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6"/>
  </bookViews>
  <sheets>
    <sheet name="прил7" sheetId="1" state="visible" r:id="rId2"/>
    <sheet name="прил 6" sheetId="2" state="visible" r:id="rId3"/>
    <sheet name="прил 5" sheetId="3" state="visible" r:id="rId4"/>
    <sheet name="Источники пр4" sheetId="4" state="visible" r:id="rId5"/>
    <sheet name="прилож3" sheetId="5" state="visible" r:id="rId6"/>
    <sheet name="прил 2" sheetId="6" state="visible" r:id="rId7"/>
    <sheet name="прил1" sheetId="7" state="visible" r:id="rId8"/>
  </sheets>
  <definedNames>
    <definedName function="false" hidden="false" localSheetId="3" name="_xlnm.Print_Titles" vbProcedure="false">'Источники пр4'!$11:$11</definedName>
    <definedName function="false" hidden="true" localSheetId="2" name="_xlnm._FilterDatabase" vbProcedure="false">'прил 5'!$A$10:$F$10</definedName>
    <definedName function="false" hidden="false" localSheetId="6" name="_xlnm.Print_Area" vbProcedure="false">прил1!$A$1:$F$84</definedName>
    <definedName function="false" hidden="false" localSheetId="6" name="_xlnm.Print_Titles" vbProcedure="false">прил1!$9:$9</definedName>
    <definedName function="false" hidden="true" localSheetId="6" name="_xlnm._FilterDatabase" vbProcedure="false">прил1!$A$9:$H$84</definedName>
    <definedName function="false" hidden="false" localSheetId="0" name="_xlnm.Print_Area" vbProcedure="false">прил7!$A$1:$D$16</definedName>
    <definedName function="false" hidden="false" localSheetId="4" name="_xlnm.Print_Area" vbProcedure="false">прилож3!$A$1:$F$37</definedName>
    <definedName function="false" hidden="true" localSheetId="4" name="_xlnm._FilterDatabase" vbProcedure="false">прилож3!$A$10:$L$3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409">
  <si>
    <t xml:space="preserve">ПРОЕКТ</t>
  </si>
  <si>
    <t xml:space="preserve">Приложение № 6</t>
  </si>
  <si>
    <t xml:space="preserve">к решению  Лёвинской поселковой Думы </t>
  </si>
  <si>
    <t xml:space="preserve">от 00.04.2025 г. № 0/0</t>
  </si>
  <si>
    <t xml:space="preserve">Расходы бюджета на предоставление межбюджетных трансфертов бюджету Оричевского района за 2024 год 
</t>
  </si>
  <si>
    <t xml:space="preserve">Наименование </t>
  </si>
  <si>
    <t xml:space="preserve">Плановый объем расходов, тыс. руб.</t>
  </si>
  <si>
    <t xml:space="preserve">Кассовое исполнение, тыс. руб.</t>
  </si>
  <si>
    <t xml:space="preserve">Исполнение, %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Мероприятия по осуществлению внутреннего муниципального финансового контроля</t>
  </si>
  <si>
    <t xml:space="preserve">Мероприятия по осуществлению части полномочий в области защиты населения и территорий от чрезвычайных ситуаций природного и техногенного характера</t>
  </si>
  <si>
    <t xml:space="preserve">Осуществление части полномочий поселений по предоставлению гарантированного перечня услуг по погребению</t>
  </si>
  <si>
    <t xml:space="preserve">Итого</t>
  </si>
  <si>
    <t xml:space="preserve">_________________________</t>
  </si>
  <si>
    <t xml:space="preserve">к решению Лёвинской поселковой Думы</t>
  </si>
  <si>
    <t xml:space="preserve">Расходы бюджета на реализацию</t>
  </si>
  <si>
    <t xml:space="preserve">публичных нормативных обязательств за 2024 год
</t>
  </si>
  <si>
    <t xml:space="preserve">Наименование расхода</t>
  </si>
  <si>
    <t xml:space="preserve">Всего расходов</t>
  </si>
  <si>
    <t xml:space="preserve">Ежемесячная доплата к страховой пенсии лицам, замещавшим муниципальные должности Кировской области</t>
  </si>
  <si>
    <t xml:space="preserve">Приложение № 5</t>
  </si>
  <si>
    <t xml:space="preserve">к решению Лёвинской поселковой Думы </t>
  </si>
  <si>
    <t xml:space="preserve">Расходы бюджета на реализацию муниципальных программ поселения за 2024 год</t>
  </si>
  <si>
    <t xml:space="preserve">Целевая статья</t>
  </si>
  <si>
    <t xml:space="preserve"> Вид расхода</t>
  </si>
  <si>
    <t xml:space="preserve">Кассовое исполне-ние, тыс. руб.</t>
  </si>
  <si>
    <t xml:space="preserve">Испол-нение, %</t>
  </si>
  <si>
    <t xml:space="preserve">2</t>
  </si>
  <si>
    <t xml:space="preserve">3</t>
  </si>
  <si>
    <t xml:space="preserve">4</t>
  </si>
  <si>
    <t xml:space="preserve">0000000000</t>
  </si>
  <si>
    <t xml:space="preserve">000</t>
  </si>
  <si>
    <t xml:space="preserve">Муниципальная программа Левинского городского поселения "Развитие муниципального управления Левинского городского посе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Высшее должностное лицо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ппарат представительного органа муниципального образова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ппарат администрации (исполнительно-распорядительного органа муниципального образования)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3000</t>
  </si>
  <si>
    <t xml:space="preserve">Общегосударственные мероприятия</t>
  </si>
  <si>
    <t xml:space="preserve">0100003220</t>
  </si>
  <si>
    <t xml:space="preserve">Иные бюджетные ассигнования</t>
  </si>
  <si>
    <t xml:space="preserve">800</t>
  </si>
  <si>
    <t xml:space="preserve">Доплаты к пенсиям, дополнительное пенсионное обеспечение</t>
  </si>
  <si>
    <t xml:space="preserve">0100007000</t>
  </si>
  <si>
    <t xml:space="preserve">010000701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0000</t>
  </si>
  <si>
    <t xml:space="preserve">Исполнение судебных актов по обращению взыскания на средства бюджета поселения</t>
  </si>
  <si>
    <t xml:space="preserve">0100010010</t>
  </si>
  <si>
    <t xml:space="preserve">Комплекс процессных мероприятий</t>
  </si>
  <si>
    <t xml:space="preserve">01Q0000000</t>
  </si>
  <si>
    <t xml:space="preserve">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Муниципальная программа Левинского городского поселения "Управление муниципальным имуществом муниципального образования Левинское городское поселение Оричевского района Кировской области"</t>
  </si>
  <si>
    <t xml:space="preserve">0200000000</t>
  </si>
  <si>
    <t xml:space="preserve">0200003000</t>
  </si>
  <si>
    <t xml:space="preserve">Мероприятия в сфере имущественных отношений</t>
  </si>
  <si>
    <t xml:space="preserve">0200003010</t>
  </si>
  <si>
    <t xml:space="preserve">Муниципальная программа Левинского городского поселения "Комплексное благоустройство территории муниципального образования Левинское городское поселение"</t>
  </si>
  <si>
    <t xml:space="preserve">030000000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Уличное освещение</t>
  </si>
  <si>
    <t xml:space="preserve">03Я0003400</t>
  </si>
  <si>
    <t xml:space="preserve">Прочие мероприятия по благоустройству поселений</t>
  </si>
  <si>
    <t xml:space="preserve">03Я0003420</t>
  </si>
  <si>
    <t xml:space="preserve">Муниципальная программа Левинского городского поселения "Реформирование и модернизация жилищно-коммунальной инфраструктуры Левинского городского поселения"</t>
  </si>
  <si>
    <t xml:space="preserve">0500000000</t>
  </si>
  <si>
    <t xml:space="preserve">0500003000</t>
  </si>
  <si>
    <t xml:space="preserve">Капитальный ремонт муниципального жилищного фонда</t>
  </si>
  <si>
    <t xml:space="preserve">0500003180</t>
  </si>
  <si>
    <t xml:space="preserve">Муниципальная программа Левинского городского поселения "Обеспечение безопасности и жизнедеятельности населения на территории муниципального образования Левинское городское поселение Оричевского района Кировской области"</t>
  </si>
  <si>
    <t xml:space="preserve">0600000000</t>
  </si>
  <si>
    <t xml:space="preserve">Подпрограмма "Обеспечение первичных мер пожарной безопасности на территории Левинского городского поселения"</t>
  </si>
  <si>
    <t xml:space="preserve">0610000000</t>
  </si>
  <si>
    <t xml:space="preserve">0610003000</t>
  </si>
  <si>
    <t xml:space="preserve">Мероприятия в области национальной безопасности и правоохранительной деятельности</t>
  </si>
  <si>
    <t xml:space="preserve">0610003030</t>
  </si>
  <si>
    <t xml:space="preserve">Подпрограмма "Обеспечение мероприятий гражданской обороны, предупреждения и ликвидации чрезвычайных ситуаций природного и технногеного характера на территории Лёвинского городского поселения"</t>
  </si>
  <si>
    <t xml:space="preserve">0620000000</t>
  </si>
  <si>
    <t xml:space="preserve">0620003000</t>
  </si>
  <si>
    <t xml:space="preserve">062000303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евинского городского поселения Оричевского района Кировской области"</t>
  </si>
  <si>
    <t xml:space="preserve">0630000000</t>
  </si>
  <si>
    <t xml:space="preserve">0630003000</t>
  </si>
  <si>
    <t xml:space="preserve">0630003030</t>
  </si>
  <si>
    <t xml:space="preserve">Подпрограмма "Укрепление правопорядка, профилактика правонарушений и усиление борьбы с преступностью на территории Лёвинского городского поселения"</t>
  </si>
  <si>
    <t xml:space="preserve">06Q0000000</t>
  </si>
  <si>
    <t xml:space="preserve">06Q2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Q2015000</t>
  </si>
  <si>
    <t xml:space="preserve">Организация деятельности народных дружин</t>
  </si>
  <si>
    <t xml:space="preserve">06Q20151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6Q2016000</t>
  </si>
  <si>
    <t xml:space="preserve">Выполнение государственных полномочий по созданию и деятельности в муниципальных образованиях административых комиссий</t>
  </si>
  <si>
    <t xml:space="preserve">06Q2016050</t>
  </si>
  <si>
    <t xml:space="preserve">06Q20S5160</t>
  </si>
  <si>
    <t xml:space="preserve">Муниципальная программа Левинского городского поселения "Поддержка ветеранов, инвалидов и ветеранского движения в муниципальном образовании Лёвинского городского поселения  Оричевского района Кировской области"</t>
  </si>
  <si>
    <t xml:space="preserve">0700000000</t>
  </si>
  <si>
    <t xml:space="preserve">0700003000</t>
  </si>
  <si>
    <t xml:space="preserve">0700003220</t>
  </si>
  <si>
    <t xml:space="preserve">Муниципальная программа Левинского городского поселения  "Повышение безопасности дорожного движения и осуществления дорожной деятельности на территории  муниципального образования Лёвинское городское поселение"</t>
  </si>
  <si>
    <t xml:space="preserve">0800000000</t>
  </si>
  <si>
    <t xml:space="preserve">0800003000</t>
  </si>
  <si>
    <t xml:space="preserve">Мероприятия в сфере дорожного хозяйства</t>
  </si>
  <si>
    <t xml:space="preserve">0800003120</t>
  </si>
  <si>
    <t xml:space="preserve">08Q2800000</t>
  </si>
  <si>
    <t xml:space="preserve">08Q28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8Q2815210</t>
  </si>
  <si>
    <t xml:space="preserve">08Q28S5210</t>
  </si>
  <si>
    <t xml:space="preserve">Муниципальная программа Левинского городского поселения "Регулирование межбюджетных отношений"</t>
  </si>
  <si>
    <t xml:space="preserve">0900000000</t>
  </si>
  <si>
    <t xml:space="preserve">Межбюджетные трансферты из бюджета поселения</t>
  </si>
  <si>
    <t xml:space="preserve">0900013000</t>
  </si>
  <si>
    <t xml:space="preserve">0900013010</t>
  </si>
  <si>
    <t xml:space="preserve">Межбюджетные трансферты</t>
  </si>
  <si>
    <t xml:space="preserve">500</t>
  </si>
  <si>
    <t xml:space="preserve">0900013050</t>
  </si>
  <si>
    <t xml:space="preserve">0900013070</t>
  </si>
  <si>
    <t xml:space="preserve">0900013080</t>
  </si>
  <si>
    <t xml:space="preserve">Муниципальная программа Левинского городского поселения "Культурно-массовые мероприятия на территории Левинского городского поселения"</t>
  </si>
  <si>
    <t xml:space="preserve">1000000000</t>
  </si>
  <si>
    <t xml:space="preserve">1000003000</t>
  </si>
  <si>
    <t xml:space="preserve">Мероприятия в сфере культуры</t>
  </si>
  <si>
    <t xml:space="preserve">1000003090</t>
  </si>
  <si>
    <t xml:space="preserve">Муниципальная программа Левинского городского поселения "Развитие физической культуры и спорта на территории Левинского городского поселения"</t>
  </si>
  <si>
    <t xml:space="preserve">1100000000</t>
  </si>
  <si>
    <t xml:space="preserve">1100003000</t>
  </si>
  <si>
    <t xml:space="preserve">Мероприятия в сфере физической культуры и спорта</t>
  </si>
  <si>
    <t xml:space="preserve">1100003100</t>
  </si>
  <si>
    <t xml:space="preserve">Приложение 4</t>
  </si>
  <si>
    <t xml:space="preserve">от 00.04.2025  г. № 0/0</t>
  </si>
  <si>
    <t xml:space="preserve">ИСТОЧНИКИ</t>
  </si>
  <si>
    <t xml:space="preserve">  финансирования дефицита бюджета поселения по кодам классификации источников финансирования дефицитов бюджетов за  2024 год</t>
  </si>
  <si>
    <t xml:space="preserve">Наименование показателя</t>
  </si>
  <si>
    <t xml:space="preserve">Код бюджетной классификации</t>
  </si>
  <si>
    <t xml:space="preserve">Утверждено,  тыс.руб.</t>
  </si>
  <si>
    <t xml:space="preserve">Исполнено тыс руб.</t>
  </si>
  <si>
    <t xml:space="preserve">Процент исполнения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Российской Федерации в валюте Российской Федерации</t>
  </si>
  <si>
    <t xml:space="preserve">912 01 02 00 00 05 0000 71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остатков средств бюджетов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 </t>
  </si>
  <si>
    <t xml:space="preserve">982 01 05 02 01 13 0000 510 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 </t>
  </si>
  <si>
    <t xml:space="preserve">982 01 05 02 01 13 0000 610 </t>
  </si>
  <si>
    <t xml:space="preserve">отклонение </t>
  </si>
  <si>
    <t xml:space="preserve">Приложение 3</t>
  </si>
  <si>
    <t xml:space="preserve">Расходы бюджета поселения</t>
  </si>
  <si>
    <t xml:space="preserve"> по разделам и подразделам классификации расходов бюджетов</t>
  </si>
  <si>
    <t xml:space="preserve"> за 2024 год</t>
  </si>
  <si>
    <t xml:space="preserve">Раз-дел</t>
  </si>
  <si>
    <t xml:space="preserve">Подраздел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олодежная политика</t>
  </si>
  <si>
    <t xml:space="preserve">07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Приложение № 2</t>
  </si>
  <si>
    <t xml:space="preserve">Расходы бюджета поселения по ведомственной структуре</t>
  </si>
  <si>
    <t xml:space="preserve">расходов бюджета поселения за 2024 год</t>
  </si>
  <si>
    <t xml:space="preserve">Код главного распорядителя средств бюджета поселения</t>
  </si>
  <si>
    <t xml:space="preserve">Раздел</t>
  </si>
  <si>
    <t xml:space="preserve">ЦС_МР Описание</t>
  </si>
  <si>
    <t xml:space="preserve">Вид расходов</t>
  </si>
  <si>
    <t xml:space="preserve">ВР_МР Описание</t>
  </si>
  <si>
    <t xml:space="preserve">1</t>
  </si>
  <si>
    <t xml:space="preserve">5</t>
  </si>
  <si>
    <t xml:space="preserve">6</t>
  </si>
  <si>
    <t xml:space="preserve">982</t>
  </si>
  <si>
    <t xml:space="preserve">Муниципальная программа Левинского городского поселения "Развитие муниципального управления Левинского городского поселения на 2014 - 2016 годы"</t>
  </si>
  <si>
    <t xml:space="preserve">      Достижение показателей деятельности органов исполнительной власти (органов местного самоуправления) Кировской области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981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 Достижение показателей деятельности органов исполнительной власти (органов местного самоуправления) Кировской области</t>
  </si>
  <si>
    <t xml:space="preserve">Выравнивание бюджетной обеспеченности</t>
  </si>
  <si>
    <t xml:space="preserve">Выравнивание обеспеченности муниципальных образований  по реализации ими их отдельных расходных обязательств</t>
  </si>
  <si>
    <t xml:space="preserve">Резервные фонды</t>
  </si>
  <si>
    <t xml:space="preserve">Муниципальная программа Левинского городского поселения "Обеспечение безопасности и жизнедеятельности населения на территории муниципального образования Левинское городское поселение Оричевского района Кировской области на 2014 -2016 годы"</t>
  </si>
  <si>
    <t xml:space="preserve">06Я0000000</t>
  </si>
  <si>
    <t xml:space="preserve">06Я0006000</t>
  </si>
  <si>
    <t xml:space="preserve">Резервные фонды местных администраций</t>
  </si>
  <si>
    <t xml:space="preserve">06Я0006010</t>
  </si>
  <si>
    <t xml:space="preserve">Муниципальная программа Левинского городского поселения "Управление муниципальным имуществом муниципального образования Левинское городское поселение Оричевского района Кировской области на 2014-2016 годы"</t>
  </si>
  <si>
    <t xml:space="preserve">Создание и деятельность в муниципальных образованиях административной (ых) комиссии (ий)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Подпрограмма "Обеспечение мероприятий гражданской обороны, предупреждения и ликвидации чрезвычайных ситуаций природного и техногенного характера на территории Лёвинского городского поселения"</t>
  </si>
  <si>
    <t xml:space="preserve">Подпрограмма "Обеспечение мероприятий гражданской обороны, предупреждения и ликвидации черезвычайных ситуаций природного и техногеного характера на территории Лёвинского городского поселения"</t>
  </si>
  <si>
    <t xml:space="preserve">0640000000</t>
  </si>
  <si>
    <t xml:space="preserve">Муниципальная программа Левинского городского поселения "Комплексное благоустройство территории муниципального образования Левинское городское поселение на 2014 - 2016 годы"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Муниципальная программа Левинского городского поселения "Реформирование и модернизация жилищно-коммунальной инфраструктуры Левинского городского поселения на 2014 - 2020 годы"</t>
  </si>
  <si>
    <t xml:space="preserve">Муниципальная программа Левинского городского поселения "Реформирование и модернизация жилищно-коммунальной инфраструктуры Левинского городского поселения на 2014 - 2016 годы"</t>
  </si>
  <si>
    <t xml:space="preserve">Муниципальная программа Левинского городского поселения "Культурно-массовые мероприятия на территории Левинского городского поселения на 2014 - 2016 годы"</t>
  </si>
  <si>
    <t xml:space="preserve">Муниципальная программа Левинского городского поселения "Развитие физической культуры и спорта на территории Левинского городского поселения на 2014 - 2016 годы"</t>
  </si>
  <si>
    <t xml:space="preserve">_________________________________________</t>
  </si>
  <si>
    <t xml:space="preserve">Приложение 1</t>
  </si>
  <si>
    <t xml:space="preserve">Доходы  бюджета поселения  по кодам класификации доходов бюджетов за 2024 год</t>
  </si>
  <si>
    <t xml:space="preserve">Наименование доходов</t>
  </si>
  <si>
    <t xml:space="preserve">Плановый объем доходов, тыс. руб.</t>
  </si>
  <si>
    <t xml:space="preserve">Исполне-ние, %</t>
  </si>
  <si>
    <t xml:space="preserve"> ДОХОДЫ, ВСЕГО</t>
  </si>
  <si>
    <t xml:space="preserve">Федеральная налоговая служб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</t>
  </si>
  <si>
    <t xml:space="preserve">1 01 0208001 0000 110</t>
  </si>
  <si>
    <t xml:space="preserve">-</t>
  </si>
  <si>
    <t xml:space="preserve"> 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82</t>
  </si>
  <si>
    <t xml:space="preserve"> 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  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 06 06043 13 0000 110</t>
  </si>
  <si>
    <t xml:space="preserve">Управление муниципальной собственностью Оричевского района</t>
  </si>
  <si>
    <t xml:space="preserve">919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администрация Лёвинского городского поселения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 11 05075 13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</t>
  </si>
  <si>
    <t xml:space="preserve">1 11 09080 13 0000 12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41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городских поселений</t>
  </si>
  <si>
    <t xml:space="preserve">1 17 05050 13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00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 216549 00 0000 150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2 0 216549 13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 229999 00 0000 150</t>
  </si>
  <si>
    <t xml:space="preserve">Прочие субсидии бюджетам городских поселений </t>
  </si>
  <si>
    <t xml:space="preserve">2 02 229999 13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3 0000 150</t>
  </si>
  <si>
    <t xml:space="preserve">_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@"/>
    <numFmt numFmtId="169" formatCode="0.00"/>
    <numFmt numFmtId="170" formatCode="0.00E+00"/>
    <numFmt numFmtId="171" formatCode="#,##0.00_ ;\-#,##0.00\ "/>
    <numFmt numFmtId="172" formatCode="0.0"/>
    <numFmt numFmtId="173" formatCode="#,##0.0"/>
    <numFmt numFmtId="174" formatCode="_-* #,##0.0_р_._-;\-* #,##0.0_р_._-;_-* \-??_р_._-;_-@_-"/>
    <numFmt numFmtId="175" formatCode="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Calibri"/>
      <family val="2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2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0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2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2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1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1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1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21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1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2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1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1" borderId="0" xfId="10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8" fillId="21" borderId="0" xfId="10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8" fillId="21" borderId="0" xfId="10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9" fillId="21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2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21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1" borderId="10" xfId="102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9" fillId="21" borderId="12" xfId="10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21" borderId="10" xfId="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1" borderId="10" xfId="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0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2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21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10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8" fontId="39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1" borderId="1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1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1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1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1" borderId="1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0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1" borderId="0" xfId="10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1" borderId="0" xfId="10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21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0" fillId="21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1" fillId="21" borderId="0" xfId="10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1" fillId="21" borderId="0" xfId="10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21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1" borderId="0" xfId="10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21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1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1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1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21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1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21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1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1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1" fillId="21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1" fillId="21" borderId="0" xfId="10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21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10" xfId="9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6" fillId="2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1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1" borderId="10" xfId="10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9" fontId="26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1" borderId="10" xfId="102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6" fontId="36" fillId="21" borderId="10" xfId="10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6" fillId="21" borderId="10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9" fillId="21" borderId="10" xfId="9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0" fillId="21" borderId="1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1" borderId="1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1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1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1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1" borderId="10" xfId="9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26" fillId="21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1" borderId="1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1" borderId="10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1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7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1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8" fillId="2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21" borderId="10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2" fillId="21" borderId="1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1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1" borderId="1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1" borderId="1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1" borderId="10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1" borderId="1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1" borderId="1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1" borderId="1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1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2_прил 6 " xfId="96"/>
    <cellStyle name="xl32_прил 8 " xfId="97"/>
    <cellStyle name="xl33" xfId="98"/>
    <cellStyle name="xl34" xfId="99"/>
    <cellStyle name="xl34 2" xfId="100"/>
    <cellStyle name="xl34_прил 6 " xfId="101"/>
    <cellStyle name="xl34_прил 8 " xfId="102"/>
    <cellStyle name="xl35" xfId="103"/>
    <cellStyle name="xl36" xfId="104"/>
    <cellStyle name="xl37" xfId="105"/>
    <cellStyle name="xl38" xfId="106"/>
    <cellStyle name="xl39" xfId="107"/>
    <cellStyle name="Обычный 2" xfId="108"/>
    <cellStyle name="Обычный_Лист1" xfId="109"/>
    <cellStyle name="Обычный_Лист2" xfId="110"/>
    <cellStyle name="Обычный_прил 5" xfId="111"/>
    <cellStyle name="Обычный_прил 6 " xfId="112"/>
    <cellStyle name="Обычный_прил 7" xfId="113"/>
    <cellStyle name="Обычный_прил1" xfId="114"/>
    <cellStyle name="Обычный_прил1_1" xfId="115"/>
    <cellStyle name="Обычный_прил1_2" xfId="116"/>
    <cellStyle name="Обычный_прилож2" xfId="117"/>
    <cellStyle name="Обычный_прилож3" xfId="118"/>
    <cellStyle name="Финансовый 2" xfId="119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18.14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3.42"/>
  </cols>
  <sheetData>
    <row r="1" customFormat="false" ht="15.75" hidden="false" customHeight="false" outlineLevel="0" collapsed="false">
      <c r="A1" s="2"/>
      <c r="B1" s="2" t="s">
        <v>0</v>
      </c>
      <c r="C1" s="2"/>
      <c r="D1" s="2"/>
    </row>
    <row r="2" customFormat="false" ht="15.75" hidden="false" customHeight="false" outlineLevel="0" collapsed="false">
      <c r="A2" s="2"/>
      <c r="B2" s="2" t="s">
        <v>1</v>
      </c>
      <c r="C2" s="2"/>
      <c r="D2" s="2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4"/>
      <c r="F4" s="4"/>
    </row>
    <row r="5" customFormat="false" ht="15.75" hidden="false" customHeight="false" outlineLevel="0" collapsed="false">
      <c r="A5" s="2"/>
      <c r="B5" s="5" t="s">
        <v>3</v>
      </c>
      <c r="C5" s="5"/>
      <c r="D5" s="5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30.75" hidden="false" customHeight="tru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2"/>
      <c r="B8" s="2"/>
      <c r="C8" s="2"/>
      <c r="D8" s="7"/>
    </row>
    <row r="9" s="11" customFormat="true" ht="64.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10"/>
    </row>
    <row r="10" customFormat="false" ht="173.25" hidden="false" customHeight="true" outlineLevel="0" collapsed="false">
      <c r="A10" s="12" t="s">
        <v>9</v>
      </c>
      <c r="B10" s="13" t="n">
        <v>13.02</v>
      </c>
      <c r="C10" s="13" t="n">
        <v>13.02</v>
      </c>
      <c r="D10" s="14" t="n">
        <v>100</v>
      </c>
    </row>
    <row r="11" customFormat="false" ht="51.75" hidden="false" customHeight="true" outlineLevel="0" collapsed="false">
      <c r="A11" s="12" t="s">
        <v>10</v>
      </c>
      <c r="B11" s="13" t="n">
        <v>2.5</v>
      </c>
      <c r="C11" s="13" t="n">
        <v>2.5</v>
      </c>
      <c r="D11" s="14" t="n">
        <v>100</v>
      </c>
    </row>
    <row r="12" customFormat="false" ht="52.5" hidden="false" customHeight="true" outlineLevel="0" collapsed="false">
      <c r="A12" s="15" t="s">
        <v>11</v>
      </c>
      <c r="B12" s="13" t="n">
        <v>1.47</v>
      </c>
      <c r="C12" s="13" t="n">
        <v>1.47</v>
      </c>
      <c r="D12" s="14" t="n">
        <v>100</v>
      </c>
    </row>
    <row r="13" customFormat="false" ht="65.25" hidden="false" customHeight="true" outlineLevel="0" collapsed="false">
      <c r="A13" s="12" t="s">
        <v>12</v>
      </c>
      <c r="B13" s="13" t="n">
        <v>28.61</v>
      </c>
      <c r="C13" s="13" t="n">
        <v>28.61</v>
      </c>
      <c r="D13" s="14" t="n">
        <v>100</v>
      </c>
    </row>
    <row r="14" s="19" customFormat="true" ht="24" hidden="false" customHeight="true" outlineLevel="0" collapsed="false">
      <c r="A14" s="16" t="s">
        <v>13</v>
      </c>
      <c r="B14" s="17" t="n">
        <f aca="false">SUM(B10:B13)</f>
        <v>45.6</v>
      </c>
      <c r="C14" s="17" t="n">
        <f aca="false">SUM(C10:C13)</f>
        <v>45.6</v>
      </c>
      <c r="D14" s="14" t="n">
        <v>100</v>
      </c>
      <c r="E14" s="18"/>
    </row>
    <row r="15" customFormat="false" ht="26.25" hidden="false" customHeight="true" outlineLevel="0" collapsed="false">
      <c r="A15" s="20" t="s">
        <v>14</v>
      </c>
      <c r="B15" s="20"/>
      <c r="C15" s="20"/>
      <c r="D15" s="20"/>
      <c r="E15" s="20"/>
      <c r="F15" s="20"/>
    </row>
  </sheetData>
  <mergeCells count="4">
    <mergeCell ref="B4:D4"/>
    <mergeCell ref="B5:D5"/>
    <mergeCell ref="A7:D7"/>
    <mergeCell ref="A15:F15"/>
  </mergeCells>
  <printOptions headings="false" gridLines="false" gridLinesSet="true" horizontalCentered="false" verticalCentered="false"/>
  <pageMargins left="0.75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6.84"/>
    <col collapsed="false" customWidth="true" hidden="false" outlineLevel="0" max="4" min="3" style="0" width="15.56"/>
  </cols>
  <sheetData>
    <row r="1" customFormat="false" ht="18.75" hidden="false" customHeight="false" outlineLevel="0" collapsed="false">
      <c r="A1" s="21"/>
      <c r="B1" s="22" t="s">
        <v>0</v>
      </c>
      <c r="C1" s="7"/>
    </row>
    <row r="2" customFormat="false" ht="18.75" hidden="false" customHeight="true" outlineLevel="0" collapsed="false">
      <c r="A2" s="21"/>
      <c r="B2" s="23" t="s">
        <v>1</v>
      </c>
      <c r="C2" s="23"/>
    </row>
    <row r="3" customFormat="false" ht="18.75" hidden="false" customHeight="true" outlineLevel="0" collapsed="false">
      <c r="A3" s="24"/>
      <c r="B3" s="23" t="s">
        <v>15</v>
      </c>
      <c r="C3" s="23"/>
      <c r="D3" s="23"/>
    </row>
    <row r="4" customFormat="false" ht="18.75" hidden="false" customHeight="true" outlineLevel="0" collapsed="false">
      <c r="A4" s="24"/>
      <c r="B4" s="5" t="s">
        <v>3</v>
      </c>
      <c r="C4" s="5"/>
      <c r="D4" s="5"/>
    </row>
    <row r="5" customFormat="false" ht="46.5" hidden="false" customHeight="true" outlineLevel="0" collapsed="false">
      <c r="A5" s="25" t="s">
        <v>16</v>
      </c>
      <c r="B5" s="25"/>
      <c r="C5" s="25"/>
      <c r="D5" s="25"/>
    </row>
    <row r="6" customFormat="false" ht="21" hidden="false" customHeight="true" outlineLevel="0" collapsed="false">
      <c r="A6" s="26" t="s">
        <v>17</v>
      </c>
      <c r="B6" s="26"/>
      <c r="C6" s="26"/>
      <c r="D6" s="26"/>
    </row>
    <row r="7" customFormat="false" ht="20.25" hidden="false" customHeight="true" outlineLevel="0" collapsed="false">
      <c r="A7" s="27"/>
      <c r="B7" s="28"/>
    </row>
    <row r="8" customFormat="false" ht="54.75" hidden="false" customHeight="true" outlineLevel="0" collapsed="false">
      <c r="A8" s="29" t="s">
        <v>18</v>
      </c>
      <c r="B8" s="9" t="s">
        <v>6</v>
      </c>
      <c r="C8" s="9" t="s">
        <v>7</v>
      </c>
      <c r="D8" s="9" t="s">
        <v>8</v>
      </c>
    </row>
    <row r="9" customFormat="false" ht="21.75" hidden="false" customHeight="true" outlineLevel="0" collapsed="false">
      <c r="A9" s="30" t="s">
        <v>19</v>
      </c>
      <c r="B9" s="31" t="n">
        <f aca="false">B10</f>
        <v>165.24</v>
      </c>
      <c r="C9" s="31" t="n">
        <f aca="false">C10</f>
        <v>165.24</v>
      </c>
      <c r="D9" s="31" t="n">
        <f aca="false">D10</f>
        <v>100</v>
      </c>
    </row>
    <row r="10" customFormat="false" ht="51" hidden="false" customHeight="true" outlineLevel="0" collapsed="false">
      <c r="A10" s="32" t="s">
        <v>20</v>
      </c>
      <c r="B10" s="33" t="n">
        <v>165.24</v>
      </c>
      <c r="C10" s="14" t="n">
        <v>165.24</v>
      </c>
      <c r="D10" s="14" t="n">
        <f aca="false">B10/C10*100</f>
        <v>100</v>
      </c>
    </row>
  </sheetData>
  <mergeCells count="5">
    <mergeCell ref="B2:C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9.42"/>
    <col collapsed="false" customWidth="true" hidden="false" outlineLevel="0" max="2" min="2" style="34" width="10.99"/>
    <col collapsed="false" customWidth="true" hidden="false" outlineLevel="0" max="3" min="3" style="34" width="7.7"/>
    <col collapsed="false" customWidth="true" hidden="false" outlineLevel="0" max="6" min="4" style="34" width="9.14"/>
  </cols>
  <sheetData>
    <row r="1" customFormat="false" ht="18.75" hidden="false" customHeight="false" outlineLevel="0" collapsed="false">
      <c r="A1" s="35"/>
      <c r="B1" s="36" t="s">
        <v>0</v>
      </c>
      <c r="C1" s="37"/>
      <c r="D1" s="38"/>
    </row>
    <row r="2" customFormat="false" ht="15.75" hidden="false" customHeight="false" outlineLevel="0" collapsed="false">
      <c r="A2" s="35"/>
      <c r="B2" s="39" t="s">
        <v>21</v>
      </c>
      <c r="C2" s="39"/>
      <c r="D2" s="39"/>
    </row>
    <row r="3" customFormat="false" ht="12.75" hidden="false" customHeight="false" outlineLevel="0" collapsed="false">
      <c r="A3" s="35"/>
      <c r="B3" s="35"/>
      <c r="C3" s="37"/>
      <c r="D3" s="38"/>
    </row>
    <row r="4" customFormat="false" ht="15.75" hidden="false" customHeight="false" outlineLevel="0" collapsed="false">
      <c r="A4" s="35"/>
      <c r="B4" s="40" t="s">
        <v>22</v>
      </c>
      <c r="C4" s="41"/>
      <c r="D4" s="42"/>
    </row>
    <row r="5" customFormat="false" ht="15.75" hidden="false" customHeight="false" outlineLevel="0" collapsed="false">
      <c r="A5" s="35"/>
      <c r="B5" s="43" t="s">
        <v>3</v>
      </c>
      <c r="C5" s="43"/>
      <c r="D5" s="43"/>
    </row>
    <row r="6" customFormat="false" ht="15" hidden="false" customHeight="false" outlineLevel="0" collapsed="false">
      <c r="A6" s="44"/>
      <c r="B6" s="44"/>
      <c r="C6" s="44"/>
      <c r="D6" s="44"/>
    </row>
    <row r="7" customFormat="false" ht="18.75" hidden="false" customHeight="true" outlineLevel="0" collapsed="false">
      <c r="A7" s="45" t="s">
        <v>23</v>
      </c>
      <c r="B7" s="45"/>
      <c r="C7" s="45"/>
      <c r="D7" s="45"/>
      <c r="E7" s="45"/>
      <c r="F7" s="45"/>
    </row>
    <row r="8" customFormat="false" ht="14.25" hidden="false" customHeight="true" outlineLevel="0" collapsed="false">
      <c r="A8" s="46"/>
      <c r="B8" s="46"/>
      <c r="C8" s="46"/>
      <c r="D8" s="46"/>
    </row>
    <row r="9" customFormat="false" ht="2.25" hidden="true" customHeight="true" outlineLevel="0" collapsed="false">
      <c r="A9" s="47"/>
      <c r="B9" s="48"/>
      <c r="C9" s="46"/>
      <c r="D9" s="46"/>
    </row>
    <row r="10" customFormat="false" ht="48" hidden="false" customHeight="false" outlineLevel="0" collapsed="false">
      <c r="A10" s="49" t="s">
        <v>18</v>
      </c>
      <c r="B10" s="50" t="s">
        <v>24</v>
      </c>
      <c r="C10" s="50" t="s">
        <v>25</v>
      </c>
      <c r="D10" s="51" t="s">
        <v>6</v>
      </c>
      <c r="E10" s="51" t="s">
        <v>26</v>
      </c>
      <c r="F10" s="52" t="s">
        <v>27</v>
      </c>
    </row>
    <row r="11" customFormat="false" ht="12.75" hidden="false" customHeight="false" outlineLevel="0" collapsed="false">
      <c r="A11" s="53" t="n">
        <v>1</v>
      </c>
      <c r="B11" s="54" t="s">
        <v>28</v>
      </c>
      <c r="C11" s="55" t="s">
        <v>29</v>
      </c>
      <c r="D11" s="53" t="s">
        <v>30</v>
      </c>
      <c r="E11" s="56" t="n">
        <v>5</v>
      </c>
      <c r="F11" s="56" t="n">
        <v>6</v>
      </c>
    </row>
    <row r="12" customFormat="false" ht="12.75" hidden="false" customHeight="false" outlineLevel="0" collapsed="false">
      <c r="A12" s="57" t="s">
        <v>19</v>
      </c>
      <c r="B12" s="57" t="s">
        <v>31</v>
      </c>
      <c r="C12" s="58" t="s">
        <v>32</v>
      </c>
      <c r="D12" s="59" t="n">
        <f aca="false">D13+D41+D85+D54+D58+D105+D109+D113+D81+D46+D95</f>
        <v>13947.04</v>
      </c>
      <c r="E12" s="59" t="n">
        <f aca="false">E13+E41+E85+E54+E58+E105+E109+E113+E81+E46+E95</f>
        <v>13428.42</v>
      </c>
      <c r="F12" s="60" t="n">
        <f aca="false">E12/D12*100</f>
        <v>96.2815048927945</v>
      </c>
    </row>
    <row r="13" customFormat="false" ht="24" hidden="false" customHeight="false" outlineLevel="0" collapsed="false">
      <c r="A13" s="61" t="s">
        <v>33</v>
      </c>
      <c r="B13" s="61" t="s">
        <v>34</v>
      </c>
      <c r="C13" s="62" t="s">
        <v>32</v>
      </c>
      <c r="D13" s="63" t="n">
        <f aca="false">D14+D23+D28+D39+D33+D34</f>
        <v>4446.69</v>
      </c>
      <c r="E13" s="63" t="n">
        <f aca="false">E14+E23+E28+E39+E33+E34</f>
        <v>4446.69</v>
      </c>
      <c r="F13" s="60" t="n">
        <f aca="false">E13/D13*100</f>
        <v>100</v>
      </c>
    </row>
    <row r="14" customFormat="false" ht="24" hidden="false" customHeight="false" outlineLevel="0" collapsed="false">
      <c r="A14" s="61" t="s">
        <v>35</v>
      </c>
      <c r="B14" s="61" t="s">
        <v>36</v>
      </c>
      <c r="C14" s="62" t="s">
        <v>32</v>
      </c>
      <c r="D14" s="63" t="n">
        <f aca="false">D15+D17+D19</f>
        <v>3233.73</v>
      </c>
      <c r="E14" s="63" t="n">
        <f aca="false">E15+E17+E19</f>
        <v>3233.73</v>
      </c>
      <c r="F14" s="60" t="n">
        <f aca="false">E14/D14*100</f>
        <v>100</v>
      </c>
    </row>
    <row r="15" customFormat="false" ht="12.75" hidden="false" customHeight="false" outlineLevel="0" collapsed="false">
      <c r="A15" s="61" t="s">
        <v>37</v>
      </c>
      <c r="B15" s="61" t="s">
        <v>38</v>
      </c>
      <c r="C15" s="62" t="s">
        <v>32</v>
      </c>
      <c r="D15" s="63" t="n">
        <f aca="false">D16</f>
        <v>788.55</v>
      </c>
      <c r="E15" s="63" t="n">
        <f aca="false">E16</f>
        <v>788.55</v>
      </c>
      <c r="F15" s="60" t="n">
        <f aca="false">E15/D15*100</f>
        <v>100</v>
      </c>
    </row>
    <row r="16" customFormat="false" ht="36" hidden="false" customHeight="false" outlineLevel="0" collapsed="false">
      <c r="A16" s="61" t="s">
        <v>39</v>
      </c>
      <c r="B16" s="61" t="s">
        <v>38</v>
      </c>
      <c r="C16" s="62" t="s">
        <v>40</v>
      </c>
      <c r="D16" s="63" t="n">
        <v>788.55</v>
      </c>
      <c r="E16" s="63" t="n">
        <v>788.55</v>
      </c>
      <c r="F16" s="60" t="n">
        <f aca="false">E16/D16*100</f>
        <v>100</v>
      </c>
    </row>
    <row r="17" customFormat="false" ht="12.75" hidden="false" customHeight="false" outlineLevel="0" collapsed="false">
      <c r="A17" s="61" t="s">
        <v>41</v>
      </c>
      <c r="B17" s="61" t="s">
        <v>42</v>
      </c>
      <c r="C17" s="62" t="s">
        <v>32</v>
      </c>
      <c r="D17" s="63" t="n">
        <f aca="false">D18</f>
        <v>1.2</v>
      </c>
      <c r="E17" s="63" t="n">
        <f aca="false">E18</f>
        <v>1.2</v>
      </c>
      <c r="F17" s="60" t="n">
        <f aca="false">E17/D17*100</f>
        <v>100</v>
      </c>
    </row>
    <row r="18" customFormat="false" ht="24" hidden="false" customHeight="false" outlineLevel="0" collapsed="false">
      <c r="A18" s="64" t="s">
        <v>43</v>
      </c>
      <c r="B18" s="61" t="s">
        <v>42</v>
      </c>
      <c r="C18" s="62" t="s">
        <v>44</v>
      </c>
      <c r="D18" s="63" t="n">
        <v>1.2</v>
      </c>
      <c r="E18" s="63" t="n">
        <v>1.2</v>
      </c>
      <c r="F18" s="60" t="n">
        <f aca="false">E18/D18*100</f>
        <v>100</v>
      </c>
    </row>
    <row r="19" customFormat="false" ht="24" hidden="false" customHeight="false" outlineLevel="0" collapsed="false">
      <c r="A19" s="61" t="s">
        <v>45</v>
      </c>
      <c r="B19" s="61" t="s">
        <v>46</v>
      </c>
      <c r="C19" s="62" t="s">
        <v>32</v>
      </c>
      <c r="D19" s="63" t="n">
        <f aca="false">D20+D21+D22</f>
        <v>2443.98</v>
      </c>
      <c r="E19" s="63" t="n">
        <f aca="false">E20+E21+E22</f>
        <v>2443.98</v>
      </c>
      <c r="F19" s="60" t="n">
        <f aca="false">E19/D19*100</f>
        <v>100</v>
      </c>
    </row>
    <row r="20" customFormat="false" ht="36" hidden="false" customHeight="false" outlineLevel="0" collapsed="false">
      <c r="A20" s="61" t="s">
        <v>39</v>
      </c>
      <c r="B20" s="61" t="s">
        <v>46</v>
      </c>
      <c r="C20" s="62" t="s">
        <v>40</v>
      </c>
      <c r="D20" s="63" t="n">
        <v>1761.45</v>
      </c>
      <c r="E20" s="63" t="n">
        <v>1761.45</v>
      </c>
      <c r="F20" s="60" t="n">
        <f aca="false">E20/D20*100</f>
        <v>100</v>
      </c>
    </row>
    <row r="21" customFormat="false" ht="24" hidden="false" customHeight="false" outlineLevel="0" collapsed="false">
      <c r="A21" s="64" t="s">
        <v>43</v>
      </c>
      <c r="B21" s="61" t="s">
        <v>46</v>
      </c>
      <c r="C21" s="62" t="s">
        <v>44</v>
      </c>
      <c r="D21" s="63" t="n">
        <v>680.47</v>
      </c>
      <c r="E21" s="63" t="n">
        <v>680.47</v>
      </c>
      <c r="F21" s="60" t="n">
        <f aca="false">E21/D21*100</f>
        <v>100</v>
      </c>
    </row>
    <row r="22" customFormat="false" ht="12.75" hidden="false" customHeight="false" outlineLevel="0" collapsed="false">
      <c r="A22" s="64" t="s">
        <v>47</v>
      </c>
      <c r="B22" s="61" t="s">
        <v>46</v>
      </c>
      <c r="C22" s="62" t="s">
        <v>48</v>
      </c>
      <c r="D22" s="63" t="n">
        <v>2.06</v>
      </c>
      <c r="E22" s="63" t="n">
        <v>2.06</v>
      </c>
      <c r="F22" s="60" t="n">
        <f aca="false">E22/D22*100</f>
        <v>100</v>
      </c>
    </row>
    <row r="23" customFormat="false" ht="12.75" hidden="false" customHeight="false" outlineLevel="0" collapsed="false">
      <c r="A23" s="61" t="s">
        <v>49</v>
      </c>
      <c r="B23" s="61" t="s">
        <v>50</v>
      </c>
      <c r="C23" s="62" t="s">
        <v>32</v>
      </c>
      <c r="D23" s="63" t="n">
        <f aca="false">D24</f>
        <v>644.13</v>
      </c>
      <c r="E23" s="63" t="n">
        <f aca="false">E24</f>
        <v>644.13</v>
      </c>
      <c r="F23" s="60" t="n">
        <f aca="false">E23/D23*100</f>
        <v>100</v>
      </c>
    </row>
    <row r="24" customFormat="false" ht="12.75" hidden="false" customHeight="false" outlineLevel="0" collapsed="false">
      <c r="A24" s="61" t="s">
        <v>51</v>
      </c>
      <c r="B24" s="61" t="s">
        <v>52</v>
      </c>
      <c r="C24" s="62" t="s">
        <v>32</v>
      </c>
      <c r="D24" s="63" t="n">
        <f aca="false">D25+D26+D27</f>
        <v>644.13</v>
      </c>
      <c r="E24" s="63" t="n">
        <f aca="false">E25+E26+E27</f>
        <v>644.13</v>
      </c>
      <c r="F24" s="60" t="n">
        <f aca="false">E24/D24*100</f>
        <v>100</v>
      </c>
    </row>
    <row r="25" customFormat="false" ht="36" hidden="false" customHeight="false" outlineLevel="0" collapsed="false">
      <c r="A25" s="61" t="s">
        <v>39</v>
      </c>
      <c r="B25" s="61" t="s">
        <v>52</v>
      </c>
      <c r="C25" s="62" t="s">
        <v>40</v>
      </c>
      <c r="D25" s="63" t="n">
        <v>632.03</v>
      </c>
      <c r="E25" s="63" t="n">
        <v>632.03</v>
      </c>
      <c r="F25" s="60" t="n">
        <f aca="false">E25/D25*100</f>
        <v>100</v>
      </c>
    </row>
    <row r="26" customFormat="false" ht="24" hidden="false" customHeight="false" outlineLevel="0" collapsed="false">
      <c r="A26" s="64" t="s">
        <v>43</v>
      </c>
      <c r="B26" s="61" t="s">
        <v>52</v>
      </c>
      <c r="C26" s="62" t="s">
        <v>44</v>
      </c>
      <c r="D26" s="63" t="n">
        <v>1</v>
      </c>
      <c r="E26" s="63" t="n">
        <v>1</v>
      </c>
      <c r="F26" s="60" t="n">
        <f aca="false">E26/D26*100</f>
        <v>100</v>
      </c>
    </row>
    <row r="27" customFormat="false" ht="12.75" hidden="false" customHeight="false" outlineLevel="0" collapsed="false">
      <c r="A27" s="61" t="s">
        <v>53</v>
      </c>
      <c r="B27" s="61" t="s">
        <v>52</v>
      </c>
      <c r="C27" s="62" t="s">
        <v>54</v>
      </c>
      <c r="D27" s="63" t="n">
        <v>11.1</v>
      </c>
      <c r="E27" s="63" t="n">
        <v>11.1</v>
      </c>
      <c r="F27" s="60" t="n">
        <f aca="false">E27/D27*100</f>
        <v>100</v>
      </c>
    </row>
    <row r="28" customFormat="false" ht="12.75" hidden="false" customHeight="false" outlineLevel="0" collapsed="false">
      <c r="A28" s="61" t="s">
        <v>55</v>
      </c>
      <c r="B28" s="61" t="s">
        <v>56</v>
      </c>
      <c r="C28" s="62" t="s">
        <v>32</v>
      </c>
      <c r="D28" s="63" t="n">
        <f aca="false">D29</f>
        <v>165.24</v>
      </c>
      <c r="E28" s="63" t="n">
        <f aca="false">E29</f>
        <v>165.24</v>
      </c>
      <c r="F28" s="60" t="n">
        <f aca="false">E28/D28*100</f>
        <v>100</v>
      </c>
    </row>
    <row r="29" customFormat="false" ht="24" hidden="false" customHeight="false" outlineLevel="0" collapsed="false">
      <c r="A29" s="65" t="s">
        <v>20</v>
      </c>
      <c r="B29" s="61" t="s">
        <v>57</v>
      </c>
      <c r="C29" s="62" t="s">
        <v>32</v>
      </c>
      <c r="D29" s="63" t="n">
        <f aca="false">D30</f>
        <v>165.24</v>
      </c>
      <c r="E29" s="63" t="n">
        <f aca="false">E30</f>
        <v>165.24</v>
      </c>
      <c r="F29" s="60" t="n">
        <f aca="false">E29/D29*100</f>
        <v>100</v>
      </c>
    </row>
    <row r="30" customFormat="false" ht="12.75" hidden="false" customHeight="false" outlineLevel="0" collapsed="false">
      <c r="A30" s="64" t="s">
        <v>47</v>
      </c>
      <c r="B30" s="61" t="s">
        <v>57</v>
      </c>
      <c r="C30" s="62" t="s">
        <v>48</v>
      </c>
      <c r="D30" s="63" t="n">
        <v>165.24</v>
      </c>
      <c r="E30" s="63" t="n">
        <v>165.24</v>
      </c>
      <c r="F30" s="60" t="n">
        <f aca="false">E30/D30*100</f>
        <v>100</v>
      </c>
    </row>
    <row r="31" customFormat="false" ht="24" hidden="false" customHeight="false" outlineLevel="0" collapsed="false">
      <c r="A31" s="64" t="s">
        <v>58</v>
      </c>
      <c r="B31" s="66" t="s">
        <v>59</v>
      </c>
      <c r="C31" s="67" t="s">
        <v>32</v>
      </c>
      <c r="D31" s="63" t="n">
        <f aca="false">D32</f>
        <v>86.87</v>
      </c>
      <c r="E31" s="63" t="n">
        <f aca="false">E32</f>
        <v>86.87</v>
      </c>
      <c r="F31" s="60" t="n">
        <f aca="false">E31/D31*100</f>
        <v>100</v>
      </c>
    </row>
    <row r="32" customFormat="false" ht="24" hidden="false" customHeight="false" outlineLevel="0" collapsed="false">
      <c r="A32" s="68" t="s">
        <v>60</v>
      </c>
      <c r="B32" s="66" t="s">
        <v>61</v>
      </c>
      <c r="C32" s="67" t="s">
        <v>32</v>
      </c>
      <c r="D32" s="63" t="n">
        <f aca="false">D33</f>
        <v>86.87</v>
      </c>
      <c r="E32" s="63" t="n">
        <f aca="false">E33</f>
        <v>86.87</v>
      </c>
      <c r="F32" s="60" t="n">
        <f aca="false">E32/D32*100</f>
        <v>100</v>
      </c>
    </row>
    <row r="33" customFormat="false" ht="12.75" hidden="false" customHeight="false" outlineLevel="0" collapsed="false">
      <c r="A33" s="68" t="s">
        <v>53</v>
      </c>
      <c r="B33" s="66" t="s">
        <v>61</v>
      </c>
      <c r="C33" s="67" t="s">
        <v>54</v>
      </c>
      <c r="D33" s="63" t="n">
        <f aca="false">87-0.13</f>
        <v>86.87</v>
      </c>
      <c r="E33" s="63" t="n">
        <f aca="false">87-0.13</f>
        <v>86.87</v>
      </c>
      <c r="F33" s="60" t="n">
        <f aca="false">E33/D33*100</f>
        <v>100</v>
      </c>
    </row>
    <row r="34" customFormat="false" ht="12.75" hidden="false" customHeight="false" outlineLevel="0" collapsed="false">
      <c r="A34" s="69" t="s">
        <v>62</v>
      </c>
      <c r="B34" s="70" t="s">
        <v>63</v>
      </c>
      <c r="C34" s="71" t="s">
        <v>32</v>
      </c>
      <c r="D34" s="72" t="n">
        <f aca="false">D35</f>
        <v>83.12</v>
      </c>
      <c r="E34" s="72" t="n">
        <f aca="false">E35</f>
        <v>83.12</v>
      </c>
      <c r="F34" s="60" t="n">
        <f aca="false">E34/D34*100</f>
        <v>100</v>
      </c>
    </row>
    <row r="35" customFormat="false" ht="36" hidden="false" customHeight="false" outlineLevel="0" collapsed="false">
      <c r="A35" s="73" t="s">
        <v>64</v>
      </c>
      <c r="B35" s="70" t="s">
        <v>65</v>
      </c>
      <c r="C35" s="71" t="s">
        <v>32</v>
      </c>
      <c r="D35" s="72" t="n">
        <f aca="false">D36</f>
        <v>83.12</v>
      </c>
      <c r="E35" s="72" t="n">
        <f aca="false">E36</f>
        <v>83.12</v>
      </c>
      <c r="F35" s="60" t="n">
        <f aca="false">E35/D35*100</f>
        <v>100</v>
      </c>
    </row>
    <row r="36" customFormat="false" ht="24" hidden="false" customHeight="false" outlineLevel="0" collapsed="false">
      <c r="A36" s="73" t="s">
        <v>66</v>
      </c>
      <c r="B36" s="74" t="s">
        <v>67</v>
      </c>
      <c r="C36" s="71" t="s">
        <v>32</v>
      </c>
      <c r="D36" s="72" t="n">
        <f aca="false">D37</f>
        <v>83.12</v>
      </c>
      <c r="E36" s="72" t="n">
        <f aca="false">E37</f>
        <v>83.12</v>
      </c>
      <c r="F36" s="60" t="n">
        <f aca="false">E36/D36*100</f>
        <v>100</v>
      </c>
    </row>
    <row r="37" customFormat="false" ht="36" hidden="false" customHeight="false" outlineLevel="0" collapsed="false">
      <c r="A37" s="73" t="s">
        <v>68</v>
      </c>
      <c r="B37" s="74" t="s">
        <v>67</v>
      </c>
      <c r="C37" s="71" t="s">
        <v>40</v>
      </c>
      <c r="D37" s="72" t="n">
        <v>83.12</v>
      </c>
      <c r="E37" s="72" t="n">
        <v>83.12</v>
      </c>
      <c r="F37" s="60" t="n">
        <f aca="false">E37/D37*100</f>
        <v>100</v>
      </c>
    </row>
    <row r="38" customFormat="false" ht="12.75" hidden="false" customHeight="false" outlineLevel="0" collapsed="false">
      <c r="A38" s="68" t="s">
        <v>62</v>
      </c>
      <c r="B38" s="66" t="s">
        <v>69</v>
      </c>
      <c r="C38" s="67" t="str">
        <f aca="false">C39</f>
        <v>000</v>
      </c>
      <c r="D38" s="63" t="n">
        <f aca="false">D39</f>
        <v>233.6</v>
      </c>
      <c r="E38" s="63" t="n">
        <f aca="false">E39</f>
        <v>233.6</v>
      </c>
      <c r="F38" s="60" t="n">
        <f aca="false">E38/D38*100</f>
        <v>100</v>
      </c>
    </row>
    <row r="39" customFormat="false" ht="24" hidden="false" customHeight="false" outlineLevel="0" collapsed="false">
      <c r="A39" s="68" t="s">
        <v>70</v>
      </c>
      <c r="B39" s="66" t="s">
        <v>71</v>
      </c>
      <c r="C39" s="62" t="s">
        <v>32</v>
      </c>
      <c r="D39" s="63" t="n">
        <f aca="false">D40</f>
        <v>233.6</v>
      </c>
      <c r="E39" s="63" t="n">
        <f aca="false">E40</f>
        <v>233.6</v>
      </c>
      <c r="F39" s="63" t="n">
        <f aca="false">F40</f>
        <v>100</v>
      </c>
    </row>
    <row r="40" customFormat="false" ht="36" hidden="false" customHeight="false" outlineLevel="0" collapsed="false">
      <c r="A40" s="61" t="s">
        <v>39</v>
      </c>
      <c r="B40" s="61" t="s">
        <v>71</v>
      </c>
      <c r="C40" s="62" t="s">
        <v>40</v>
      </c>
      <c r="D40" s="63" t="n">
        <v>233.6</v>
      </c>
      <c r="E40" s="63" t="n">
        <v>233.6</v>
      </c>
      <c r="F40" s="60" t="n">
        <f aca="false">E40/D40*100</f>
        <v>100</v>
      </c>
    </row>
    <row r="41" customFormat="false" ht="36" hidden="false" customHeight="false" outlineLevel="0" collapsed="false">
      <c r="A41" s="61" t="s">
        <v>72</v>
      </c>
      <c r="B41" s="61" t="s">
        <v>73</v>
      </c>
      <c r="C41" s="62" t="s">
        <v>32</v>
      </c>
      <c r="D41" s="63" t="n">
        <f aca="false">D42</f>
        <v>1095.86</v>
      </c>
      <c r="E41" s="63" t="n">
        <f aca="false">E42</f>
        <v>1095.86</v>
      </c>
      <c r="F41" s="60" t="n">
        <f aca="false">E41/D41*100</f>
        <v>100</v>
      </c>
    </row>
    <row r="42" customFormat="false" ht="12.75" hidden="false" customHeight="false" outlineLevel="0" collapsed="false">
      <c r="A42" s="61" t="s">
        <v>49</v>
      </c>
      <c r="B42" s="61" t="s">
        <v>74</v>
      </c>
      <c r="C42" s="62" t="s">
        <v>32</v>
      </c>
      <c r="D42" s="63" t="n">
        <f aca="false">D43</f>
        <v>1095.86</v>
      </c>
      <c r="E42" s="63" t="n">
        <f aca="false">E43</f>
        <v>1095.86</v>
      </c>
      <c r="F42" s="60" t="n">
        <f aca="false">E42/D42*100</f>
        <v>100</v>
      </c>
    </row>
    <row r="43" customFormat="false" ht="12.75" hidden="false" customHeight="false" outlineLevel="0" collapsed="false">
      <c r="A43" s="61" t="s">
        <v>75</v>
      </c>
      <c r="B43" s="61" t="s">
        <v>76</v>
      </c>
      <c r="C43" s="62" t="s">
        <v>32</v>
      </c>
      <c r="D43" s="63" t="n">
        <f aca="false">D44+D45</f>
        <v>1095.86</v>
      </c>
      <c r="E43" s="63" t="n">
        <f aca="false">E44+E45</f>
        <v>1095.86</v>
      </c>
      <c r="F43" s="60" t="n">
        <f aca="false">E43/D43*100</f>
        <v>100</v>
      </c>
    </row>
    <row r="44" customFormat="false" ht="24" hidden="false" customHeight="false" outlineLevel="0" collapsed="false">
      <c r="A44" s="64" t="s">
        <v>43</v>
      </c>
      <c r="B44" s="61" t="s">
        <v>76</v>
      </c>
      <c r="C44" s="75" t="s">
        <v>44</v>
      </c>
      <c r="D44" s="63" t="n">
        <v>1083.73</v>
      </c>
      <c r="E44" s="63" t="n">
        <v>1083.73</v>
      </c>
      <c r="F44" s="60" t="n">
        <f aca="false">E44/D44*100</f>
        <v>100</v>
      </c>
    </row>
    <row r="45" customFormat="false" ht="12.75" hidden="false" customHeight="false" outlineLevel="0" collapsed="false">
      <c r="A45" s="61" t="s">
        <v>53</v>
      </c>
      <c r="B45" s="61" t="s">
        <v>76</v>
      </c>
      <c r="C45" s="75" t="s">
        <v>54</v>
      </c>
      <c r="D45" s="63" t="n">
        <v>12.13</v>
      </c>
      <c r="E45" s="63" t="n">
        <v>12.13</v>
      </c>
      <c r="F45" s="60" t="n">
        <f aca="false">E45/D45*100</f>
        <v>100</v>
      </c>
    </row>
    <row r="46" customFormat="false" ht="36" hidden="false" customHeight="false" outlineLevel="0" collapsed="false">
      <c r="A46" s="76" t="s">
        <v>77</v>
      </c>
      <c r="B46" s="76" t="s">
        <v>78</v>
      </c>
      <c r="C46" s="75" t="s">
        <v>32</v>
      </c>
      <c r="D46" s="77" t="n">
        <f aca="false">D47</f>
        <v>1989.61</v>
      </c>
      <c r="E46" s="77" t="n">
        <f aca="false">E47</f>
        <v>1989.61</v>
      </c>
      <c r="F46" s="77" t="n">
        <f aca="false">F47</f>
        <v>100</v>
      </c>
    </row>
    <row r="47" customFormat="false" ht="12.75" hidden="false" customHeight="false" outlineLevel="0" collapsed="false">
      <c r="A47" s="61" t="s">
        <v>79</v>
      </c>
      <c r="B47" s="61" t="s">
        <v>80</v>
      </c>
      <c r="C47" s="62" t="s">
        <v>32</v>
      </c>
      <c r="D47" s="63" t="n">
        <f aca="false">D48</f>
        <v>1989.61</v>
      </c>
      <c r="E47" s="63" t="n">
        <f aca="false">E48</f>
        <v>1989.61</v>
      </c>
      <c r="F47" s="60" t="n">
        <f aca="false">E47/D47*100</f>
        <v>100</v>
      </c>
    </row>
    <row r="48" customFormat="false" ht="12.75" hidden="false" customHeight="false" outlineLevel="0" collapsed="false">
      <c r="A48" s="61" t="s">
        <v>49</v>
      </c>
      <c r="B48" s="61" t="s">
        <v>81</v>
      </c>
      <c r="C48" s="62" t="s">
        <v>32</v>
      </c>
      <c r="D48" s="63" t="n">
        <f aca="false">D49+D51</f>
        <v>1989.61</v>
      </c>
      <c r="E48" s="63" t="n">
        <f aca="false">E49+E51</f>
        <v>1989.61</v>
      </c>
      <c r="F48" s="60" t="n">
        <f aca="false">E48/D48*100</f>
        <v>100</v>
      </c>
    </row>
    <row r="49" customFormat="false" ht="12.75" hidden="false" customHeight="false" outlineLevel="0" collapsed="false">
      <c r="A49" s="61" t="s">
        <v>82</v>
      </c>
      <c r="B49" s="61" t="s">
        <v>83</v>
      </c>
      <c r="C49" s="62" t="s">
        <v>32</v>
      </c>
      <c r="D49" s="63" t="n">
        <f aca="false">D50</f>
        <v>910.97</v>
      </c>
      <c r="E49" s="63" t="n">
        <f aca="false">E50</f>
        <v>910.97</v>
      </c>
      <c r="F49" s="60" t="n">
        <f aca="false">E49/D49*100</f>
        <v>100</v>
      </c>
    </row>
    <row r="50" customFormat="false" ht="24" hidden="false" customHeight="false" outlineLevel="0" collapsed="false">
      <c r="A50" s="64" t="s">
        <v>43</v>
      </c>
      <c r="B50" s="61" t="s">
        <v>83</v>
      </c>
      <c r="C50" s="62" t="s">
        <v>44</v>
      </c>
      <c r="D50" s="63" t="n">
        <v>910.97</v>
      </c>
      <c r="E50" s="63" t="n">
        <v>910.97</v>
      </c>
      <c r="F50" s="60" t="n">
        <f aca="false">E50/D50*100</f>
        <v>100</v>
      </c>
    </row>
    <row r="51" customFormat="false" ht="12.75" hidden="false" customHeight="false" outlineLevel="0" collapsed="false">
      <c r="A51" s="61" t="s">
        <v>84</v>
      </c>
      <c r="B51" s="61" t="s">
        <v>85</v>
      </c>
      <c r="C51" s="62" t="s">
        <v>32</v>
      </c>
      <c r="D51" s="63" t="n">
        <f aca="false">D52+D53</f>
        <v>1078.64</v>
      </c>
      <c r="E51" s="63" t="n">
        <f aca="false">E52+E53</f>
        <v>1078.64</v>
      </c>
      <c r="F51" s="60" t="n">
        <f aca="false">E51/D51*100</f>
        <v>100</v>
      </c>
    </row>
    <row r="52" customFormat="false" ht="36" hidden="false" customHeight="false" outlineLevel="0" collapsed="false">
      <c r="A52" s="61" t="s">
        <v>39</v>
      </c>
      <c r="B52" s="61" t="s">
        <v>85</v>
      </c>
      <c r="C52" s="62" t="s">
        <v>40</v>
      </c>
      <c r="D52" s="63" t="n">
        <v>204.39</v>
      </c>
      <c r="E52" s="63" t="n">
        <v>204.39</v>
      </c>
      <c r="F52" s="60" t="n">
        <f aca="false">E52/D52*100</f>
        <v>100</v>
      </c>
    </row>
    <row r="53" customFormat="false" ht="24" hidden="false" customHeight="false" outlineLevel="0" collapsed="false">
      <c r="A53" s="64" t="s">
        <v>43</v>
      </c>
      <c r="B53" s="61" t="s">
        <v>85</v>
      </c>
      <c r="C53" s="62" t="s">
        <v>44</v>
      </c>
      <c r="D53" s="63" t="n">
        <v>874.25</v>
      </c>
      <c r="E53" s="63" t="n">
        <v>874.25</v>
      </c>
      <c r="F53" s="60" t="n">
        <f aca="false">E53/D53*100</f>
        <v>100</v>
      </c>
    </row>
    <row r="54" customFormat="false" ht="36" hidden="false" customHeight="false" outlineLevel="0" collapsed="false">
      <c r="A54" s="61" t="s">
        <v>86</v>
      </c>
      <c r="B54" s="61" t="s">
        <v>87</v>
      </c>
      <c r="C54" s="62" t="s">
        <v>32</v>
      </c>
      <c r="D54" s="63" t="n">
        <f aca="false">D57</f>
        <v>829.11</v>
      </c>
      <c r="E54" s="63" t="n">
        <f aca="false">E57</f>
        <v>829.11</v>
      </c>
      <c r="F54" s="60" t="n">
        <f aca="false">E54/D54*100</f>
        <v>100</v>
      </c>
    </row>
    <row r="55" customFormat="false" ht="12.75" hidden="false" customHeight="false" outlineLevel="0" collapsed="false">
      <c r="A55" s="61" t="s">
        <v>49</v>
      </c>
      <c r="B55" s="61" t="s">
        <v>88</v>
      </c>
      <c r="C55" s="62" t="s">
        <v>32</v>
      </c>
      <c r="D55" s="63" t="n">
        <f aca="false">D57</f>
        <v>829.11</v>
      </c>
      <c r="E55" s="63" t="n">
        <f aca="false">E57</f>
        <v>829.11</v>
      </c>
      <c r="F55" s="60" t="n">
        <f aca="false">E55/D55*100</f>
        <v>100</v>
      </c>
    </row>
    <row r="56" customFormat="false" ht="12.75" hidden="false" customHeight="false" outlineLevel="0" collapsed="false">
      <c r="A56" s="61" t="s">
        <v>89</v>
      </c>
      <c r="B56" s="61" t="s">
        <v>90</v>
      </c>
      <c r="C56" s="62" t="s">
        <v>32</v>
      </c>
      <c r="D56" s="63" t="n">
        <f aca="false">D57</f>
        <v>829.11</v>
      </c>
      <c r="E56" s="63" t="n">
        <f aca="false">E57</f>
        <v>829.11</v>
      </c>
      <c r="F56" s="60" t="n">
        <f aca="false">E56/D56*100</f>
        <v>100</v>
      </c>
    </row>
    <row r="57" customFormat="false" ht="24" hidden="false" customHeight="false" outlineLevel="0" collapsed="false">
      <c r="A57" s="64" t="s">
        <v>43</v>
      </c>
      <c r="B57" s="61" t="s">
        <v>90</v>
      </c>
      <c r="C57" s="62" t="s">
        <v>44</v>
      </c>
      <c r="D57" s="63" t="n">
        <v>829.11</v>
      </c>
      <c r="E57" s="63" t="n">
        <v>829.11</v>
      </c>
      <c r="F57" s="60" t="n">
        <f aca="false">E57/D57*100</f>
        <v>100</v>
      </c>
    </row>
    <row r="58" customFormat="false" ht="48" hidden="false" customHeight="false" outlineLevel="0" collapsed="false">
      <c r="A58" s="61" t="s">
        <v>91</v>
      </c>
      <c r="B58" s="61" t="s">
        <v>92</v>
      </c>
      <c r="C58" s="62" t="s">
        <v>32</v>
      </c>
      <c r="D58" s="63" t="n">
        <f aca="false">D62+D63+D67+D71</f>
        <v>20.28</v>
      </c>
      <c r="E58" s="63" t="n">
        <f aca="false">E62+E63+E67+E71</f>
        <v>20.28</v>
      </c>
      <c r="F58" s="63" t="n">
        <f aca="false">F62+F63+F67+F71</f>
        <v>400</v>
      </c>
    </row>
    <row r="59" customFormat="false" ht="24" hidden="false" customHeight="false" outlineLevel="0" collapsed="false">
      <c r="A59" s="61" t="s">
        <v>93</v>
      </c>
      <c r="B59" s="61" t="s">
        <v>94</v>
      </c>
      <c r="C59" s="62" t="s">
        <v>32</v>
      </c>
      <c r="D59" s="63" t="n">
        <f aca="false">D60</f>
        <v>3.9</v>
      </c>
      <c r="E59" s="63" t="n">
        <f aca="false">E60</f>
        <v>3.9</v>
      </c>
      <c r="F59" s="60" t="n">
        <f aca="false">E59/D59*100</f>
        <v>100</v>
      </c>
    </row>
    <row r="60" customFormat="false" ht="12.75" hidden="false" customHeight="false" outlineLevel="0" collapsed="false">
      <c r="A60" s="61" t="s">
        <v>49</v>
      </c>
      <c r="B60" s="61" t="s">
        <v>95</v>
      </c>
      <c r="C60" s="62" t="s">
        <v>32</v>
      </c>
      <c r="D60" s="63" t="n">
        <f aca="false">D61</f>
        <v>3.9</v>
      </c>
      <c r="E60" s="63" t="n">
        <f aca="false">E61</f>
        <v>3.9</v>
      </c>
      <c r="F60" s="60" t="n">
        <f aca="false">E60/D60*100</f>
        <v>100</v>
      </c>
    </row>
    <row r="61" customFormat="false" ht="24" hidden="false" customHeight="false" outlineLevel="0" collapsed="false">
      <c r="A61" s="61" t="s">
        <v>96</v>
      </c>
      <c r="B61" s="61" t="s">
        <v>97</v>
      </c>
      <c r="C61" s="62" t="s">
        <v>32</v>
      </c>
      <c r="D61" s="63" t="n">
        <f aca="false">D62</f>
        <v>3.9</v>
      </c>
      <c r="E61" s="63" t="n">
        <f aca="false">E62</f>
        <v>3.9</v>
      </c>
      <c r="F61" s="60" t="n">
        <f aca="false">E61/D61*100</f>
        <v>100</v>
      </c>
    </row>
    <row r="62" customFormat="false" ht="24" hidden="false" customHeight="false" outlineLevel="0" collapsed="false">
      <c r="A62" s="64" t="s">
        <v>43</v>
      </c>
      <c r="B62" s="61" t="s">
        <v>97</v>
      </c>
      <c r="C62" s="62" t="s">
        <v>44</v>
      </c>
      <c r="D62" s="63" t="n">
        <v>3.9</v>
      </c>
      <c r="E62" s="63" t="n">
        <v>3.9</v>
      </c>
      <c r="F62" s="60" t="n">
        <f aca="false">E62/D62*100</f>
        <v>100</v>
      </c>
    </row>
    <row r="63" customFormat="false" ht="36" hidden="false" customHeight="false" outlineLevel="0" collapsed="false">
      <c r="A63" s="61" t="s">
        <v>98</v>
      </c>
      <c r="B63" s="61" t="s">
        <v>99</v>
      </c>
      <c r="C63" s="62" t="s">
        <v>32</v>
      </c>
      <c r="D63" s="63" t="n">
        <f aca="false">D65</f>
        <v>5.5</v>
      </c>
      <c r="E63" s="63" t="n">
        <f aca="false">E65</f>
        <v>5.5</v>
      </c>
      <c r="F63" s="60" t="n">
        <f aca="false">E63/D63*100</f>
        <v>100</v>
      </c>
    </row>
    <row r="64" customFormat="false" ht="12.75" hidden="false" customHeight="false" outlineLevel="0" collapsed="false">
      <c r="A64" s="61" t="s">
        <v>49</v>
      </c>
      <c r="B64" s="61" t="s">
        <v>100</v>
      </c>
      <c r="C64" s="62" t="s">
        <v>32</v>
      </c>
      <c r="D64" s="63" t="n">
        <f aca="false">D66</f>
        <v>5.5</v>
      </c>
      <c r="E64" s="63" t="n">
        <f aca="false">E66</f>
        <v>5.5</v>
      </c>
      <c r="F64" s="60" t="n">
        <f aca="false">E64/D64*100</f>
        <v>100</v>
      </c>
    </row>
    <row r="65" customFormat="false" ht="24" hidden="false" customHeight="false" outlineLevel="0" collapsed="false">
      <c r="A65" s="61" t="s">
        <v>96</v>
      </c>
      <c r="B65" s="61" t="s">
        <v>101</v>
      </c>
      <c r="C65" s="62" t="s">
        <v>32</v>
      </c>
      <c r="D65" s="63" t="n">
        <f aca="false">D66</f>
        <v>5.5</v>
      </c>
      <c r="E65" s="63" t="n">
        <f aca="false">E66</f>
        <v>5.5</v>
      </c>
      <c r="F65" s="60" t="n">
        <f aca="false">E65/D65*100</f>
        <v>100</v>
      </c>
    </row>
    <row r="66" customFormat="false" ht="24" hidden="false" customHeight="false" outlineLevel="0" collapsed="false">
      <c r="A66" s="64" t="s">
        <v>43</v>
      </c>
      <c r="B66" s="61" t="s">
        <v>101</v>
      </c>
      <c r="C66" s="62" t="s">
        <v>44</v>
      </c>
      <c r="D66" s="63" t="n">
        <v>5.5</v>
      </c>
      <c r="E66" s="63" t="n">
        <v>5.5</v>
      </c>
      <c r="F66" s="60" t="n">
        <f aca="false">E66/D66*100</f>
        <v>100</v>
      </c>
    </row>
    <row r="67" customFormat="false" ht="48" hidden="false" customHeight="false" outlineLevel="0" collapsed="false">
      <c r="A67" s="61" t="s">
        <v>102</v>
      </c>
      <c r="B67" s="61" t="s">
        <v>103</v>
      </c>
      <c r="C67" s="62" t="s">
        <v>32</v>
      </c>
      <c r="D67" s="63" t="n">
        <v>1.3</v>
      </c>
      <c r="E67" s="63" t="n">
        <v>1.3</v>
      </c>
      <c r="F67" s="60" t="n">
        <f aca="false">E67/D67*100</f>
        <v>100</v>
      </c>
    </row>
    <row r="68" customFormat="false" ht="12.75" hidden="false" customHeight="false" outlineLevel="0" collapsed="false">
      <c r="A68" s="61" t="s">
        <v>49</v>
      </c>
      <c r="B68" s="61" t="s">
        <v>104</v>
      </c>
      <c r="C68" s="62" t="s">
        <v>32</v>
      </c>
      <c r="D68" s="63" t="n">
        <v>1.3</v>
      </c>
      <c r="E68" s="63" t="n">
        <v>1.3</v>
      </c>
      <c r="F68" s="60" t="n">
        <f aca="false">E68/D68*100</f>
        <v>100</v>
      </c>
    </row>
    <row r="69" customFormat="false" ht="24" hidden="false" customHeight="false" outlineLevel="0" collapsed="false">
      <c r="A69" s="61" t="s">
        <v>96</v>
      </c>
      <c r="B69" s="61" t="s">
        <v>105</v>
      </c>
      <c r="C69" s="62" t="s">
        <v>32</v>
      </c>
      <c r="D69" s="63" t="n">
        <v>1.3</v>
      </c>
      <c r="E69" s="63" t="n">
        <v>1.3</v>
      </c>
      <c r="F69" s="60" t="n">
        <f aca="false">E69/D69*100</f>
        <v>100</v>
      </c>
    </row>
    <row r="70" customFormat="false" ht="24" hidden="false" customHeight="false" outlineLevel="0" collapsed="false">
      <c r="A70" s="64" t="s">
        <v>43</v>
      </c>
      <c r="B70" s="61" t="s">
        <v>105</v>
      </c>
      <c r="C70" s="62" t="s">
        <v>44</v>
      </c>
      <c r="D70" s="63" t="n">
        <v>1.3</v>
      </c>
      <c r="E70" s="63" t="n">
        <v>1.3</v>
      </c>
      <c r="F70" s="60" t="n">
        <f aca="false">E70/D70*100</f>
        <v>100</v>
      </c>
    </row>
    <row r="71" customFormat="false" ht="36" hidden="false" customHeight="false" outlineLevel="0" collapsed="false">
      <c r="A71" s="69" t="s">
        <v>106</v>
      </c>
      <c r="B71" s="78" t="s">
        <v>107</v>
      </c>
      <c r="C71" s="71" t="s">
        <v>32</v>
      </c>
      <c r="D71" s="79" t="n">
        <f aca="false">D75+D79+D76</f>
        <v>9.58</v>
      </c>
      <c r="E71" s="79" t="n">
        <f aca="false">E75+E79+E76</f>
        <v>9.58</v>
      </c>
      <c r="F71" s="60" t="n">
        <f aca="false">E71/D71*100</f>
        <v>100</v>
      </c>
    </row>
    <row r="72" customFormat="false" ht="12.75" hidden="false" customHeight="false" outlineLevel="0" collapsed="false">
      <c r="A72" s="69" t="s">
        <v>62</v>
      </c>
      <c r="B72" s="80" t="s">
        <v>108</v>
      </c>
      <c r="C72" s="71" t="s">
        <v>32</v>
      </c>
      <c r="D72" s="79" t="n">
        <f aca="false">D73+D79+D78</f>
        <v>9.58</v>
      </c>
      <c r="E72" s="79" t="n">
        <f aca="false">E73+E79+E78</f>
        <v>9.58</v>
      </c>
      <c r="F72" s="60" t="n">
        <f aca="false">E72/D72*100</f>
        <v>100</v>
      </c>
    </row>
    <row r="73" customFormat="false" ht="36" hidden="false" customHeight="false" outlineLevel="0" collapsed="false">
      <c r="A73" s="69" t="s">
        <v>109</v>
      </c>
      <c r="B73" s="80" t="s">
        <v>110</v>
      </c>
      <c r="C73" s="71" t="s">
        <v>32</v>
      </c>
      <c r="D73" s="79" t="n">
        <f aca="false">D74</f>
        <v>8.4</v>
      </c>
      <c r="E73" s="79" t="n">
        <f aca="false">E74</f>
        <v>8.4</v>
      </c>
      <c r="F73" s="60" t="n">
        <f aca="false">E73/D73*100</f>
        <v>100</v>
      </c>
    </row>
    <row r="74" customFormat="false" ht="12.75" hidden="false" customHeight="false" outlineLevel="0" collapsed="false">
      <c r="A74" s="69" t="s">
        <v>111</v>
      </c>
      <c r="B74" s="80" t="s">
        <v>112</v>
      </c>
      <c r="C74" s="71" t="s">
        <v>32</v>
      </c>
      <c r="D74" s="79" t="n">
        <f aca="false">D75</f>
        <v>8.4</v>
      </c>
      <c r="E74" s="79" t="n">
        <f aca="false">E75</f>
        <v>8.4</v>
      </c>
      <c r="F74" s="60" t="n">
        <f aca="false">E74/D74*100</f>
        <v>100</v>
      </c>
    </row>
    <row r="75" customFormat="false" ht="36" hidden="false" customHeight="false" outlineLevel="0" collapsed="false">
      <c r="A75" s="69" t="s">
        <v>68</v>
      </c>
      <c r="B75" s="78" t="s">
        <v>112</v>
      </c>
      <c r="C75" s="71" t="s">
        <v>40</v>
      </c>
      <c r="D75" s="79" t="n">
        <v>8.4</v>
      </c>
      <c r="E75" s="79" t="n">
        <v>8.4</v>
      </c>
      <c r="F75" s="60" t="n">
        <f aca="false">E75/D75*100</f>
        <v>100</v>
      </c>
    </row>
    <row r="76" customFormat="false" ht="36" hidden="false" customHeight="false" outlineLevel="0" collapsed="false">
      <c r="A76" s="81" t="s">
        <v>113</v>
      </c>
      <c r="B76" s="81" t="s">
        <v>114</v>
      </c>
      <c r="C76" s="62" t="s">
        <v>32</v>
      </c>
      <c r="D76" s="63" t="n">
        <f aca="false">D77</f>
        <v>1.1</v>
      </c>
      <c r="E76" s="63" t="n">
        <f aca="false">E77</f>
        <v>1.1</v>
      </c>
      <c r="F76" s="60" t="n">
        <f aca="false">E76/D76*100</f>
        <v>100</v>
      </c>
    </row>
    <row r="77" customFormat="false" ht="24" hidden="false" customHeight="false" outlineLevel="0" collapsed="false">
      <c r="A77" s="81" t="s">
        <v>115</v>
      </c>
      <c r="B77" s="81" t="s">
        <v>116</v>
      </c>
      <c r="C77" s="62" t="s">
        <v>32</v>
      </c>
      <c r="D77" s="63" t="n">
        <f aca="false">D78</f>
        <v>1.1</v>
      </c>
      <c r="E77" s="63" t="n">
        <f aca="false">E78</f>
        <v>1.1</v>
      </c>
      <c r="F77" s="60" t="n">
        <f aca="false">E77/D77*100</f>
        <v>100</v>
      </c>
    </row>
    <row r="78" customFormat="false" ht="24" hidden="false" customHeight="false" outlineLevel="0" collapsed="false">
      <c r="A78" s="64" t="s">
        <v>43</v>
      </c>
      <c r="B78" s="61" t="s">
        <v>116</v>
      </c>
      <c r="C78" s="62" t="s">
        <v>44</v>
      </c>
      <c r="D78" s="63" t="n">
        <f aca="false">0.4+0.7</f>
        <v>1.1</v>
      </c>
      <c r="E78" s="63" t="n">
        <f aca="false">0.4+0.7</f>
        <v>1.1</v>
      </c>
      <c r="F78" s="60" t="n">
        <f aca="false">E78/D78*100</f>
        <v>100</v>
      </c>
    </row>
    <row r="79" customFormat="false" ht="12.75" hidden="false" customHeight="false" outlineLevel="0" collapsed="false">
      <c r="A79" s="69" t="s">
        <v>111</v>
      </c>
      <c r="B79" s="80" t="s">
        <v>117</v>
      </c>
      <c r="C79" s="71" t="s">
        <v>32</v>
      </c>
      <c r="D79" s="79" t="n">
        <f aca="false">D80</f>
        <v>0.08</v>
      </c>
      <c r="E79" s="79" t="n">
        <f aca="false">E80</f>
        <v>0.08</v>
      </c>
      <c r="F79" s="60" t="n">
        <f aca="false">E79/D79*100</f>
        <v>100</v>
      </c>
    </row>
    <row r="80" customFormat="false" ht="36" hidden="false" customHeight="false" outlineLevel="0" collapsed="false">
      <c r="A80" s="69" t="s">
        <v>68</v>
      </c>
      <c r="B80" s="78" t="s">
        <v>117</v>
      </c>
      <c r="C80" s="71" t="s">
        <v>40</v>
      </c>
      <c r="D80" s="79" t="n">
        <v>0.08</v>
      </c>
      <c r="E80" s="79" t="n">
        <v>0.08</v>
      </c>
      <c r="F80" s="60" t="n">
        <f aca="false">E80/D80*100</f>
        <v>100</v>
      </c>
    </row>
    <row r="81" customFormat="false" ht="48" hidden="false" customHeight="false" outlineLevel="0" collapsed="false">
      <c r="A81" s="64" t="s">
        <v>118</v>
      </c>
      <c r="B81" s="61" t="s">
        <v>119</v>
      </c>
      <c r="C81" s="62" t="s">
        <v>32</v>
      </c>
      <c r="D81" s="63" t="n">
        <f aca="false">D83</f>
        <v>16.58</v>
      </c>
      <c r="E81" s="63" t="n">
        <f aca="false">E83</f>
        <v>16.58</v>
      </c>
      <c r="F81" s="60" t="n">
        <f aca="false">E81/D81*100</f>
        <v>100</v>
      </c>
    </row>
    <row r="82" customFormat="false" ht="12.75" hidden="false" customHeight="false" outlineLevel="0" collapsed="false">
      <c r="A82" s="61" t="s">
        <v>49</v>
      </c>
      <c r="B82" s="61" t="s">
        <v>120</v>
      </c>
      <c r="C82" s="62" t="s">
        <v>32</v>
      </c>
      <c r="D82" s="63" t="n">
        <f aca="false">D83</f>
        <v>16.58</v>
      </c>
      <c r="E82" s="63" t="n">
        <f aca="false">E83</f>
        <v>16.58</v>
      </c>
      <c r="F82" s="60" t="n">
        <f aca="false">E82/D82*100</f>
        <v>100</v>
      </c>
    </row>
    <row r="83" customFormat="false" ht="12.75" hidden="false" customHeight="false" outlineLevel="0" collapsed="false">
      <c r="A83" s="61" t="s">
        <v>51</v>
      </c>
      <c r="B83" s="61" t="s">
        <v>121</v>
      </c>
      <c r="C83" s="62" t="s">
        <v>32</v>
      </c>
      <c r="D83" s="63" t="n">
        <f aca="false">D84</f>
        <v>16.58</v>
      </c>
      <c r="E83" s="63" t="n">
        <f aca="false">E84</f>
        <v>16.58</v>
      </c>
      <c r="F83" s="60" t="n">
        <f aca="false">E83/D83*100</f>
        <v>100</v>
      </c>
    </row>
    <row r="84" customFormat="false" ht="24" hidden="false" customHeight="false" outlineLevel="0" collapsed="false">
      <c r="A84" s="64" t="s">
        <v>43</v>
      </c>
      <c r="B84" s="61" t="s">
        <v>121</v>
      </c>
      <c r="C84" s="62" t="s">
        <v>44</v>
      </c>
      <c r="D84" s="63" t="n">
        <v>16.58</v>
      </c>
      <c r="E84" s="63" t="n">
        <v>16.58</v>
      </c>
      <c r="F84" s="60" t="n">
        <f aca="false">E84/D84*100</f>
        <v>100</v>
      </c>
    </row>
    <row r="85" customFormat="false" ht="48" hidden="false" customHeight="false" outlineLevel="0" collapsed="false">
      <c r="A85" s="61" t="s">
        <v>122</v>
      </c>
      <c r="B85" s="61" t="s">
        <v>123</v>
      </c>
      <c r="C85" s="62" t="s">
        <v>32</v>
      </c>
      <c r="D85" s="63" t="n">
        <f aca="false">D88+D90+D93</f>
        <v>4537.74</v>
      </c>
      <c r="E85" s="63" t="n">
        <f aca="false">E88+E90+E93</f>
        <v>4019.12</v>
      </c>
      <c r="F85" s="60" t="n">
        <f aca="false">E85/D85*100</f>
        <v>88.5709626377889</v>
      </c>
    </row>
    <row r="86" customFormat="false" ht="12.75" hidden="false" customHeight="false" outlineLevel="0" collapsed="false">
      <c r="A86" s="61" t="s">
        <v>49</v>
      </c>
      <c r="B86" s="61" t="s">
        <v>124</v>
      </c>
      <c r="C86" s="75" t="s">
        <v>32</v>
      </c>
      <c r="D86" s="63" t="n">
        <f aca="false">D87</f>
        <v>1599.7</v>
      </c>
      <c r="E86" s="63" t="n">
        <f aca="false">E87</f>
        <v>1081.08</v>
      </c>
      <c r="F86" s="60" t="n">
        <f aca="false">E86/D86*100</f>
        <v>67.5801712821154</v>
      </c>
    </row>
    <row r="87" customFormat="false" ht="12.75" hidden="false" customHeight="false" outlineLevel="0" collapsed="false">
      <c r="A87" s="61" t="s">
        <v>125</v>
      </c>
      <c r="B87" s="61" t="s">
        <v>126</v>
      </c>
      <c r="C87" s="75" t="s">
        <v>32</v>
      </c>
      <c r="D87" s="63" t="n">
        <f aca="false">D88</f>
        <v>1599.7</v>
      </c>
      <c r="E87" s="63" t="n">
        <f aca="false">E88</f>
        <v>1081.08</v>
      </c>
      <c r="F87" s="60" t="n">
        <f aca="false">E87/D87*100</f>
        <v>67.5801712821154</v>
      </c>
    </row>
    <row r="88" customFormat="false" ht="24" hidden="false" customHeight="false" outlineLevel="0" collapsed="false">
      <c r="A88" s="64" t="s">
        <v>43</v>
      </c>
      <c r="B88" s="61" t="s">
        <v>126</v>
      </c>
      <c r="C88" s="75" t="s">
        <v>44</v>
      </c>
      <c r="D88" s="63" t="n">
        <f aca="false">40.49+1559.21</f>
        <v>1599.7</v>
      </c>
      <c r="E88" s="63" t="n">
        <v>1081.08</v>
      </c>
      <c r="F88" s="60" t="n">
        <f aca="false">E88/D88*100</f>
        <v>67.5801712821154</v>
      </c>
    </row>
    <row r="89" customFormat="false" ht="12.75" hidden="false" customHeight="false" outlineLevel="0" collapsed="false">
      <c r="A89" s="82" t="s">
        <v>62</v>
      </c>
      <c r="B89" s="83" t="s">
        <v>127</v>
      </c>
      <c r="C89" s="71" t="s">
        <v>32</v>
      </c>
      <c r="D89" s="63" t="n">
        <f aca="false">D90+D93</f>
        <v>2938.04</v>
      </c>
      <c r="E89" s="63" t="n">
        <f aca="false">E90+E93</f>
        <v>2938.04</v>
      </c>
      <c r="F89" s="60" t="n">
        <f aca="false">E89/D89*100</f>
        <v>100</v>
      </c>
    </row>
    <row r="90" customFormat="false" ht="36" hidden="false" customHeight="false" outlineLevel="0" collapsed="false">
      <c r="A90" s="82" t="s">
        <v>109</v>
      </c>
      <c r="B90" s="83" t="s">
        <v>128</v>
      </c>
      <c r="C90" s="71" t="s">
        <v>32</v>
      </c>
      <c r="D90" s="79" t="n">
        <f aca="false">D91</f>
        <v>2935.1</v>
      </c>
      <c r="E90" s="79" t="n">
        <f aca="false">E91</f>
        <v>2935.1</v>
      </c>
      <c r="F90" s="60" t="n">
        <f aca="false">E90/D90*100</f>
        <v>100</v>
      </c>
    </row>
    <row r="91" customFormat="false" ht="48" hidden="false" customHeight="false" outlineLevel="0" collapsed="false">
      <c r="A91" s="82" t="s">
        <v>129</v>
      </c>
      <c r="B91" s="83" t="s">
        <v>130</v>
      </c>
      <c r="C91" s="71" t="s">
        <v>32</v>
      </c>
      <c r="D91" s="79" t="n">
        <f aca="false">D92</f>
        <v>2935.1</v>
      </c>
      <c r="E91" s="79" t="n">
        <f aca="false">E92</f>
        <v>2935.1</v>
      </c>
      <c r="F91" s="60" t="n">
        <f aca="false">E91/D91*100</f>
        <v>100</v>
      </c>
    </row>
    <row r="92" customFormat="false" ht="24" hidden="false" customHeight="false" outlineLevel="0" collapsed="false">
      <c r="A92" s="64" t="s">
        <v>43</v>
      </c>
      <c r="B92" s="83" t="s">
        <v>130</v>
      </c>
      <c r="C92" s="71" t="s">
        <v>44</v>
      </c>
      <c r="D92" s="79" t="n">
        <v>2935.1</v>
      </c>
      <c r="E92" s="79" t="n">
        <v>2935.1</v>
      </c>
      <c r="F92" s="60" t="n">
        <f aca="false">E92/D92*100</f>
        <v>100</v>
      </c>
    </row>
    <row r="93" customFormat="false" ht="48" hidden="false" customHeight="false" outlineLevel="0" collapsed="false">
      <c r="A93" s="82" t="s">
        <v>129</v>
      </c>
      <c r="B93" s="83" t="s">
        <v>131</v>
      </c>
      <c r="C93" s="71" t="s">
        <v>32</v>
      </c>
      <c r="D93" s="79" t="n">
        <f aca="false">D94</f>
        <v>2.94</v>
      </c>
      <c r="E93" s="79" t="n">
        <f aca="false">E94</f>
        <v>2.94</v>
      </c>
      <c r="F93" s="60" t="n">
        <f aca="false">E93/D93*100</f>
        <v>100</v>
      </c>
    </row>
    <row r="94" customFormat="false" ht="24" hidden="false" customHeight="false" outlineLevel="0" collapsed="false">
      <c r="A94" s="64" t="s">
        <v>43</v>
      </c>
      <c r="B94" s="83" t="s">
        <v>131</v>
      </c>
      <c r="C94" s="71" t="s">
        <v>44</v>
      </c>
      <c r="D94" s="79" t="n">
        <v>2.94</v>
      </c>
      <c r="E94" s="79" t="n">
        <v>2.94</v>
      </c>
      <c r="F94" s="60" t="n">
        <f aca="false">E94/D94*100</f>
        <v>100</v>
      </c>
    </row>
    <row r="95" customFormat="false" ht="24" hidden="false" customHeight="false" outlineLevel="0" collapsed="false">
      <c r="A95" s="84" t="s">
        <v>132</v>
      </c>
      <c r="B95" s="61" t="s">
        <v>133</v>
      </c>
      <c r="C95" s="62" t="s">
        <v>32</v>
      </c>
      <c r="D95" s="63" t="n">
        <f aca="false">D96</f>
        <v>45.6</v>
      </c>
      <c r="E95" s="63" t="n">
        <f aca="false">E96</f>
        <v>45.6</v>
      </c>
      <c r="F95" s="60" t="n">
        <f aca="false">E95/D95*100</f>
        <v>100</v>
      </c>
    </row>
    <row r="96" customFormat="false" ht="12.75" hidden="false" customHeight="false" outlineLevel="0" collapsed="false">
      <c r="A96" s="61" t="s">
        <v>134</v>
      </c>
      <c r="B96" s="61" t="s">
        <v>135</v>
      </c>
      <c r="C96" s="62" t="s">
        <v>32</v>
      </c>
      <c r="D96" s="63" t="n">
        <f aca="false">D97+D99+D101+D103</f>
        <v>45.6</v>
      </c>
      <c r="E96" s="63" t="n">
        <f aca="false">E97+E99+E101+E103</f>
        <v>45.6</v>
      </c>
      <c r="F96" s="60" t="n">
        <f aca="false">E96/D96*100</f>
        <v>100</v>
      </c>
    </row>
    <row r="97" customFormat="false" ht="96" hidden="false" customHeight="false" outlineLevel="0" collapsed="false">
      <c r="A97" s="85" t="s">
        <v>9</v>
      </c>
      <c r="B97" s="61" t="s">
        <v>136</v>
      </c>
      <c r="C97" s="62" t="s">
        <v>32</v>
      </c>
      <c r="D97" s="63" t="n">
        <f aca="false">D98</f>
        <v>13.02</v>
      </c>
      <c r="E97" s="63" t="n">
        <f aca="false">E98</f>
        <v>13.02</v>
      </c>
      <c r="F97" s="60" t="n">
        <f aca="false">E97/D97*100</f>
        <v>100</v>
      </c>
    </row>
    <row r="98" customFormat="false" ht="12.75" hidden="false" customHeight="false" outlineLevel="0" collapsed="false">
      <c r="A98" s="61" t="s">
        <v>137</v>
      </c>
      <c r="B98" s="61" t="s">
        <v>136</v>
      </c>
      <c r="C98" s="62" t="s">
        <v>138</v>
      </c>
      <c r="D98" s="63" t="n">
        <v>13.02</v>
      </c>
      <c r="E98" s="63" t="n">
        <v>13.02</v>
      </c>
      <c r="F98" s="60" t="n">
        <f aca="false">E98/D98*100</f>
        <v>100</v>
      </c>
    </row>
    <row r="99" customFormat="false" ht="24" hidden="false" customHeight="false" outlineLevel="0" collapsed="false">
      <c r="A99" s="61" t="s">
        <v>10</v>
      </c>
      <c r="B99" s="61" t="s">
        <v>139</v>
      </c>
      <c r="C99" s="62" t="s">
        <v>32</v>
      </c>
      <c r="D99" s="63" t="n">
        <f aca="false">D100</f>
        <v>2.5</v>
      </c>
      <c r="E99" s="63" t="n">
        <f aca="false">E100</f>
        <v>2.5</v>
      </c>
      <c r="F99" s="60" t="n">
        <f aca="false">E99/D99*100</f>
        <v>100</v>
      </c>
    </row>
    <row r="100" customFormat="false" ht="12.75" hidden="false" customHeight="false" outlineLevel="0" collapsed="false">
      <c r="A100" s="61" t="s">
        <v>137</v>
      </c>
      <c r="B100" s="61" t="s">
        <v>139</v>
      </c>
      <c r="C100" s="62" t="s">
        <v>138</v>
      </c>
      <c r="D100" s="63" t="n">
        <v>2.5</v>
      </c>
      <c r="E100" s="63" t="n">
        <v>2.5</v>
      </c>
      <c r="F100" s="60" t="n">
        <f aca="false">E100/D100*100</f>
        <v>100</v>
      </c>
    </row>
    <row r="101" customFormat="false" ht="36" hidden="false" customHeight="false" outlineLevel="0" collapsed="false">
      <c r="A101" s="64" t="s">
        <v>11</v>
      </c>
      <c r="B101" s="61" t="s">
        <v>140</v>
      </c>
      <c r="C101" s="62" t="s">
        <v>32</v>
      </c>
      <c r="D101" s="86" t="n">
        <f aca="false">D102</f>
        <v>1.47</v>
      </c>
      <c r="E101" s="86" t="n">
        <f aca="false">E102</f>
        <v>1.47</v>
      </c>
      <c r="F101" s="60" t="n">
        <f aca="false">E101/D101*100</f>
        <v>100</v>
      </c>
    </row>
    <row r="102" customFormat="false" ht="12.75" hidden="false" customHeight="false" outlineLevel="0" collapsed="false">
      <c r="A102" s="64" t="s">
        <v>137</v>
      </c>
      <c r="B102" s="61" t="s">
        <v>140</v>
      </c>
      <c r="C102" s="62" t="s">
        <v>138</v>
      </c>
      <c r="D102" s="86" t="n">
        <v>1.47</v>
      </c>
      <c r="E102" s="86" t="n">
        <v>1.47</v>
      </c>
      <c r="F102" s="60" t="n">
        <f aca="false">E102/D102*100</f>
        <v>100</v>
      </c>
    </row>
    <row r="103" customFormat="false" ht="24" hidden="false" customHeight="false" outlineLevel="0" collapsed="false">
      <c r="A103" s="64" t="s">
        <v>12</v>
      </c>
      <c r="B103" s="61" t="s">
        <v>141</v>
      </c>
      <c r="C103" s="62" t="s">
        <v>32</v>
      </c>
      <c r="D103" s="86" t="n">
        <f aca="false">D104</f>
        <v>28.61</v>
      </c>
      <c r="E103" s="86" t="n">
        <f aca="false">E104</f>
        <v>28.61</v>
      </c>
      <c r="F103" s="60" t="n">
        <f aca="false">E103/D103*100</f>
        <v>100</v>
      </c>
    </row>
    <row r="104" customFormat="false" ht="12.75" hidden="false" customHeight="false" outlineLevel="0" collapsed="false">
      <c r="A104" s="64" t="s">
        <v>137</v>
      </c>
      <c r="B104" s="61" t="s">
        <v>141</v>
      </c>
      <c r="C104" s="62" t="s">
        <v>138</v>
      </c>
      <c r="D104" s="86" t="n">
        <v>28.61</v>
      </c>
      <c r="E104" s="86" t="n">
        <v>28.61</v>
      </c>
      <c r="F104" s="60" t="n">
        <f aca="false">E104/D104*100</f>
        <v>100</v>
      </c>
    </row>
    <row r="105" customFormat="false" ht="24" hidden="false" customHeight="false" outlineLevel="0" collapsed="false">
      <c r="A105" s="61" t="s">
        <v>142</v>
      </c>
      <c r="B105" s="61" t="s">
        <v>143</v>
      </c>
      <c r="C105" s="62" t="s">
        <v>32</v>
      </c>
      <c r="D105" s="63" t="n">
        <f aca="false">D106</f>
        <v>85.46</v>
      </c>
      <c r="E105" s="63" t="n">
        <f aca="false">E106</f>
        <v>85.46</v>
      </c>
      <c r="F105" s="60" t="n">
        <f aca="false">E105/D105*100</f>
        <v>100</v>
      </c>
    </row>
    <row r="106" customFormat="false" ht="12.75" hidden="false" customHeight="false" outlineLevel="0" collapsed="false">
      <c r="A106" s="61" t="s">
        <v>49</v>
      </c>
      <c r="B106" s="61" t="s">
        <v>144</v>
      </c>
      <c r="C106" s="62" t="s">
        <v>32</v>
      </c>
      <c r="D106" s="63" t="n">
        <f aca="false">D107</f>
        <v>85.46</v>
      </c>
      <c r="E106" s="63" t="n">
        <f aca="false">E107</f>
        <v>85.46</v>
      </c>
      <c r="F106" s="60" t="n">
        <f aca="false">E106/D106*100</f>
        <v>100</v>
      </c>
    </row>
    <row r="107" customFormat="false" ht="12.75" hidden="false" customHeight="false" outlineLevel="0" collapsed="false">
      <c r="A107" s="61" t="s">
        <v>145</v>
      </c>
      <c r="B107" s="61" t="s">
        <v>146</v>
      </c>
      <c r="C107" s="62" t="s">
        <v>32</v>
      </c>
      <c r="D107" s="63" t="n">
        <f aca="false">D108</f>
        <v>85.46</v>
      </c>
      <c r="E107" s="63" t="n">
        <f aca="false">E108</f>
        <v>85.46</v>
      </c>
      <c r="F107" s="60" t="n">
        <f aca="false">E107/D107*100</f>
        <v>100</v>
      </c>
    </row>
    <row r="108" customFormat="false" ht="24" hidden="false" customHeight="false" outlineLevel="0" collapsed="false">
      <c r="A108" s="64" t="s">
        <v>43</v>
      </c>
      <c r="B108" s="61" t="s">
        <v>146</v>
      </c>
      <c r="C108" s="62" t="s">
        <v>44</v>
      </c>
      <c r="D108" s="63" t="n">
        <v>85.46</v>
      </c>
      <c r="E108" s="63" t="n">
        <v>85.46</v>
      </c>
      <c r="F108" s="60" t="n">
        <f aca="false">E108/D108*100</f>
        <v>100</v>
      </c>
    </row>
    <row r="109" customFormat="false" ht="36" hidden="false" customHeight="false" outlineLevel="0" collapsed="false">
      <c r="A109" s="61" t="s">
        <v>147</v>
      </c>
      <c r="B109" s="61" t="s">
        <v>148</v>
      </c>
      <c r="C109" s="62" t="s">
        <v>32</v>
      </c>
      <c r="D109" s="63" t="n">
        <f aca="false">D110</f>
        <v>880.11</v>
      </c>
      <c r="E109" s="63" t="n">
        <f aca="false">E110</f>
        <v>880.11</v>
      </c>
      <c r="F109" s="60" t="n">
        <f aca="false">E109/D109*100</f>
        <v>100</v>
      </c>
    </row>
    <row r="110" customFormat="false" ht="12.75" hidden="false" customHeight="false" outlineLevel="0" collapsed="false">
      <c r="A110" s="61" t="s">
        <v>49</v>
      </c>
      <c r="B110" s="61" t="s">
        <v>149</v>
      </c>
      <c r="C110" s="62" t="s">
        <v>32</v>
      </c>
      <c r="D110" s="63" t="n">
        <f aca="false">D112</f>
        <v>880.11</v>
      </c>
      <c r="E110" s="63" t="n">
        <f aca="false">E112</f>
        <v>880.11</v>
      </c>
      <c r="F110" s="60" t="n">
        <f aca="false">E110/D110*100</f>
        <v>100</v>
      </c>
    </row>
    <row r="111" customFormat="false" ht="12.75" hidden="false" customHeight="false" outlineLevel="0" collapsed="false">
      <c r="A111" s="61" t="s">
        <v>150</v>
      </c>
      <c r="B111" s="61" t="s">
        <v>151</v>
      </c>
      <c r="C111" s="62" t="s">
        <v>32</v>
      </c>
      <c r="D111" s="63" t="n">
        <f aca="false">D112</f>
        <v>880.11</v>
      </c>
      <c r="E111" s="63" t="n">
        <f aca="false">E112</f>
        <v>880.11</v>
      </c>
      <c r="F111" s="60" t="n">
        <f aca="false">E111/D111*100</f>
        <v>100</v>
      </c>
    </row>
    <row r="112" customFormat="false" ht="24" hidden="false" customHeight="false" outlineLevel="0" collapsed="false">
      <c r="A112" s="64" t="s">
        <v>43</v>
      </c>
      <c r="B112" s="61" t="s">
        <v>151</v>
      </c>
      <c r="C112" s="62" t="s">
        <v>44</v>
      </c>
      <c r="D112" s="63" t="n">
        <v>880.11</v>
      </c>
      <c r="E112" s="63" t="n">
        <v>880.11</v>
      </c>
      <c r="F112" s="60" t="n">
        <f aca="false">E112/D112*100</f>
        <v>100</v>
      </c>
    </row>
  </sheetData>
  <autoFilter ref="A10:F10"/>
  <mergeCells count="2">
    <mergeCell ref="B5:D5"/>
    <mergeCell ref="A7:F7"/>
  </mergeCells>
  <printOptions headings="false" gridLines="false" gridLinesSet="true" horizontalCentered="false" verticalCentered="false"/>
  <pageMargins left="0.75" right="0.75" top="0.6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87" width="34.28"/>
    <col collapsed="false" customWidth="true" hidden="false" outlineLevel="0" max="3" min="3" style="87" width="13.7"/>
    <col collapsed="false" customWidth="true" hidden="false" outlineLevel="0" max="4" min="4" style="1" width="13.41"/>
    <col collapsed="false" customWidth="true" hidden="true" outlineLevel="0" max="5" min="5" style="88" width="11.56"/>
    <col collapsed="false" customWidth="true" hidden="true" outlineLevel="0" max="6" min="6" style="89" width="12.7"/>
    <col collapsed="false" customWidth="true" hidden="false" outlineLevel="0" max="7" min="7" style="1" width="12.56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</row>
    <row r="2" customFormat="false" ht="18.75" hidden="false" customHeight="true" outlineLevel="0" collapsed="false">
      <c r="A2" s="90"/>
      <c r="B2" s="90"/>
      <c r="C2" s="91" t="s">
        <v>152</v>
      </c>
      <c r="D2" s="91"/>
      <c r="E2" s="91"/>
      <c r="F2" s="91"/>
      <c r="G2" s="91"/>
    </row>
    <row r="3" customFormat="false" ht="15" hidden="false" customHeight="true" outlineLevel="0" collapsed="false">
      <c r="A3" s="90"/>
      <c r="B3" s="90"/>
      <c r="C3" s="92"/>
      <c r="D3" s="92"/>
      <c r="E3" s="92"/>
      <c r="F3" s="92"/>
      <c r="G3" s="92"/>
    </row>
    <row r="4" customFormat="false" ht="19.5" hidden="false" customHeight="true" outlineLevel="0" collapsed="false">
      <c r="A4" s="90"/>
      <c r="B4" s="93"/>
      <c r="C4" s="94" t="s">
        <v>2</v>
      </c>
      <c r="D4" s="94"/>
      <c r="E4" s="94"/>
      <c r="F4" s="94"/>
      <c r="G4" s="94"/>
      <c r="H4" s="94"/>
    </row>
    <row r="5" customFormat="false" ht="21" hidden="false" customHeight="true" outlineLevel="0" collapsed="false">
      <c r="A5" s="90"/>
      <c r="B5" s="95"/>
      <c r="C5" s="5" t="s">
        <v>153</v>
      </c>
      <c r="D5" s="5"/>
      <c r="E5" s="5"/>
      <c r="F5" s="5"/>
      <c r="G5" s="5"/>
    </row>
    <row r="6" customFormat="false" ht="18.75" hidden="false" customHeight="false" outlineLevel="0" collapsed="false">
      <c r="A6" s="92"/>
      <c r="B6" s="90"/>
      <c r="C6" s="90"/>
    </row>
    <row r="7" customFormat="false" ht="27" hidden="false" customHeight="true" outlineLevel="0" collapsed="false">
      <c r="A7" s="92"/>
      <c r="B7" s="96"/>
      <c r="C7" s="97"/>
    </row>
    <row r="8" customFormat="false" ht="18.75" hidden="false" customHeight="false" outlineLevel="0" collapsed="false">
      <c r="A8" s="98" t="s">
        <v>154</v>
      </c>
      <c r="B8" s="98"/>
      <c r="C8" s="98"/>
      <c r="D8" s="98"/>
      <c r="E8" s="98"/>
      <c r="F8" s="98"/>
      <c r="G8" s="98"/>
    </row>
    <row r="9" customFormat="false" ht="39" hidden="false" customHeight="true" outlineLevel="0" collapsed="false">
      <c r="A9" s="99" t="s">
        <v>155</v>
      </c>
      <c r="B9" s="99"/>
      <c r="C9" s="99"/>
      <c r="D9" s="99"/>
      <c r="E9" s="99"/>
      <c r="F9" s="99"/>
      <c r="G9" s="99"/>
    </row>
    <row r="10" customFormat="false" ht="24.75" hidden="false" customHeight="true" outlineLevel="0" collapsed="false">
      <c r="A10" s="100"/>
      <c r="B10" s="101"/>
      <c r="C10" s="102"/>
    </row>
    <row r="11" s="106" customFormat="true" ht="56.25" hidden="false" customHeight="true" outlineLevel="0" collapsed="false">
      <c r="A11" s="8" t="s">
        <v>156</v>
      </c>
      <c r="B11" s="8" t="s">
        <v>157</v>
      </c>
      <c r="C11" s="103" t="s">
        <v>158</v>
      </c>
      <c r="D11" s="8" t="s">
        <v>159</v>
      </c>
      <c r="E11" s="104" t="n">
        <f aca="false">E12-C12</f>
        <v>1791103.37</v>
      </c>
      <c r="F11" s="105"/>
      <c r="G11" s="8" t="s">
        <v>160</v>
      </c>
    </row>
    <row r="12" customFormat="false" ht="56.25" hidden="false" customHeight="true" outlineLevel="0" collapsed="false">
      <c r="A12" s="107" t="s">
        <v>161</v>
      </c>
      <c r="B12" s="108" t="s">
        <v>162</v>
      </c>
      <c r="C12" s="109" t="n">
        <f aca="false">C15</f>
        <v>3261.93</v>
      </c>
      <c r="D12" s="109" t="n">
        <f aca="false">D15</f>
        <v>273.159999999998</v>
      </c>
      <c r="E12" s="110" t="n">
        <v>1794365.3</v>
      </c>
      <c r="F12" s="111"/>
      <c r="G12" s="112" t="n">
        <f aca="false">D12*100/C12</f>
        <v>8.37418338223071</v>
      </c>
    </row>
    <row r="13" customFormat="false" ht="98.25" hidden="true" customHeight="true" outlineLevel="0" collapsed="false">
      <c r="A13" s="113" t="s">
        <v>163</v>
      </c>
      <c r="B13" s="108" t="s">
        <v>164</v>
      </c>
      <c r="C13" s="109" t="n">
        <f aca="false">C23-C19</f>
        <v>3261.93</v>
      </c>
      <c r="D13" s="114"/>
      <c r="E13" s="115"/>
      <c r="F13" s="111"/>
      <c r="G13" s="112"/>
    </row>
    <row r="14" customFormat="false" ht="94.5" hidden="true" customHeight="true" outlineLevel="0" collapsed="false">
      <c r="A14" s="113" t="s">
        <v>165</v>
      </c>
      <c r="B14" s="8" t="s">
        <v>166</v>
      </c>
      <c r="C14" s="109" t="n">
        <f aca="false">C24-C20</f>
        <v>3261.93</v>
      </c>
      <c r="D14" s="114"/>
      <c r="E14" s="115"/>
      <c r="F14" s="111"/>
      <c r="G14" s="112"/>
    </row>
    <row r="15" customFormat="false" ht="39" hidden="false" customHeight="true" outlineLevel="0" collapsed="false">
      <c r="A15" s="113" t="s">
        <v>167</v>
      </c>
      <c r="B15" s="8" t="s">
        <v>168</v>
      </c>
      <c r="C15" s="116" t="n">
        <f aca="false">C22-C16</f>
        <v>3261.93</v>
      </c>
      <c r="D15" s="116" t="n">
        <f aca="false">D22-D16</f>
        <v>273.159999999998</v>
      </c>
      <c r="E15" s="115"/>
      <c r="F15" s="111"/>
      <c r="G15" s="112" t="n">
        <f aca="false">D15*100/C15</f>
        <v>8.37418338223071</v>
      </c>
      <c r="H15" s="117"/>
    </row>
    <row r="16" customFormat="false" ht="27" hidden="false" customHeight="true" outlineLevel="0" collapsed="false">
      <c r="A16" s="107" t="s">
        <v>169</v>
      </c>
      <c r="B16" s="108" t="s">
        <v>170</v>
      </c>
      <c r="C16" s="109" t="n">
        <f aca="false">C19</f>
        <v>10685.11</v>
      </c>
      <c r="D16" s="17" t="n">
        <f aca="false">D20</f>
        <v>13155.26</v>
      </c>
      <c r="E16" s="118"/>
      <c r="F16" s="119"/>
      <c r="G16" s="120" t="n">
        <f aca="false">D16*100/C16</f>
        <v>123.11768432894</v>
      </c>
    </row>
    <row r="17" customFormat="false" ht="78.75" hidden="true" customHeight="true" outlineLevel="0" collapsed="false">
      <c r="A17" s="113" t="s">
        <v>171</v>
      </c>
      <c r="B17" s="8" t="s">
        <v>172</v>
      </c>
      <c r="C17" s="116" t="n">
        <v>717.2</v>
      </c>
      <c r="D17" s="13"/>
      <c r="E17" s="115"/>
      <c r="F17" s="111"/>
      <c r="G17" s="121" t="n">
        <f aca="false">D17*100/C17</f>
        <v>0</v>
      </c>
    </row>
    <row r="18" customFormat="false" ht="93" hidden="true" customHeight="true" outlineLevel="0" collapsed="false">
      <c r="A18" s="113" t="s">
        <v>173</v>
      </c>
      <c r="B18" s="8" t="s">
        <v>170</v>
      </c>
      <c r="C18" s="116" t="n">
        <v>717.2</v>
      </c>
      <c r="D18" s="13"/>
      <c r="E18" s="115"/>
      <c r="F18" s="111"/>
      <c r="G18" s="121" t="n">
        <f aca="false">D18*100/C18</f>
        <v>0</v>
      </c>
    </row>
    <row r="19" customFormat="false" ht="23.25" hidden="false" customHeight="true" outlineLevel="0" collapsed="false">
      <c r="A19" s="113" t="s">
        <v>171</v>
      </c>
      <c r="B19" s="8" t="s">
        <v>172</v>
      </c>
      <c r="C19" s="116" t="n">
        <f aca="false">C21</f>
        <v>10685.11</v>
      </c>
      <c r="D19" s="13" t="n">
        <f aca="false">D20</f>
        <v>13155.26</v>
      </c>
      <c r="E19" s="115"/>
      <c r="F19" s="111"/>
      <c r="G19" s="121" t="n">
        <f aca="false">D19*100/C19</f>
        <v>123.11768432894</v>
      </c>
    </row>
    <row r="20" customFormat="false" ht="33.75" hidden="false" customHeight="true" outlineLevel="0" collapsed="false">
      <c r="A20" s="113" t="s">
        <v>174</v>
      </c>
      <c r="B20" s="8" t="s">
        <v>175</v>
      </c>
      <c r="C20" s="116" t="n">
        <f aca="false">C21</f>
        <v>10685.11</v>
      </c>
      <c r="D20" s="13" t="n">
        <f aca="false">D21</f>
        <v>13155.26</v>
      </c>
      <c r="E20" s="115"/>
      <c r="F20" s="111"/>
      <c r="G20" s="121" t="n">
        <f aca="false">D20*100/C20</f>
        <v>123.11768432894</v>
      </c>
    </row>
    <row r="21" customFormat="false" ht="34.5" hidden="false" customHeight="true" outlineLevel="0" collapsed="false">
      <c r="A21" s="122" t="s">
        <v>176</v>
      </c>
      <c r="B21" s="9" t="s">
        <v>177</v>
      </c>
      <c r="C21" s="123" t="n">
        <f aca="false">прил1!D10</f>
        <v>10685.11</v>
      </c>
      <c r="D21" s="124" t="n">
        <f aca="false">прил1!E10</f>
        <v>13155.26</v>
      </c>
      <c r="E21" s="125"/>
      <c r="F21" s="126"/>
      <c r="G21" s="121" t="n">
        <f aca="false">D21*100/C21</f>
        <v>123.11768432894</v>
      </c>
    </row>
    <row r="22" customFormat="false" ht="24" hidden="false" customHeight="true" outlineLevel="0" collapsed="false">
      <c r="A22" s="127" t="s">
        <v>178</v>
      </c>
      <c r="B22" s="128" t="s">
        <v>179</v>
      </c>
      <c r="C22" s="129" t="n">
        <f aca="false">C23</f>
        <v>13947.04</v>
      </c>
      <c r="D22" s="130" t="n">
        <f aca="false">D23</f>
        <v>13428.42</v>
      </c>
      <c r="E22" s="131"/>
      <c r="F22" s="132"/>
      <c r="G22" s="133" t="n">
        <f aca="false">D22*100/C22</f>
        <v>96.2815048927944</v>
      </c>
    </row>
    <row r="23" customFormat="false" ht="22.5" hidden="false" customHeight="true" outlineLevel="0" collapsed="false">
      <c r="A23" s="122" t="s">
        <v>180</v>
      </c>
      <c r="B23" s="9" t="s">
        <v>181</v>
      </c>
      <c r="C23" s="123" t="n">
        <f aca="false">C24</f>
        <v>13947.04</v>
      </c>
      <c r="D23" s="124" t="n">
        <f aca="false">D24</f>
        <v>13428.42</v>
      </c>
      <c r="E23" s="125"/>
      <c r="F23" s="126"/>
      <c r="G23" s="134" t="n">
        <f aca="false">D23*100/C23</f>
        <v>96.2815048927944</v>
      </c>
    </row>
    <row r="24" customFormat="false" ht="35.25" hidden="false" customHeight="true" outlineLevel="0" collapsed="false">
      <c r="A24" s="122" t="s">
        <v>182</v>
      </c>
      <c r="B24" s="9" t="s">
        <v>183</v>
      </c>
      <c r="C24" s="123" t="n">
        <f aca="false">C25</f>
        <v>13947.04</v>
      </c>
      <c r="D24" s="124" t="n">
        <f aca="false">D25</f>
        <v>13428.42</v>
      </c>
      <c r="E24" s="125"/>
      <c r="F24" s="126"/>
      <c r="G24" s="134" t="n">
        <f aca="false">D24*100/C24</f>
        <v>96.2815048927944</v>
      </c>
    </row>
    <row r="25" customFormat="false" ht="39.75" hidden="false" customHeight="true" outlineLevel="0" collapsed="false">
      <c r="A25" s="122" t="s">
        <v>184</v>
      </c>
      <c r="B25" s="9" t="s">
        <v>185</v>
      </c>
      <c r="C25" s="123" t="n">
        <f aca="false">прилож3!D11</f>
        <v>13947.04</v>
      </c>
      <c r="D25" s="124" t="n">
        <f aca="false">прилож3!E11</f>
        <v>13428.42</v>
      </c>
      <c r="E25" s="125"/>
      <c r="F25" s="126"/>
      <c r="G25" s="134" t="n">
        <f aca="false">D25*100/C25</f>
        <v>96.2815048927944</v>
      </c>
    </row>
    <row r="26" customFormat="false" ht="76.5" hidden="true" customHeight="true" outlineLevel="0" collapsed="false">
      <c r="A26" s="135"/>
      <c r="B26" s="136"/>
      <c r="C26" s="137"/>
    </row>
    <row r="27" customFormat="false" ht="78.75" hidden="true" customHeight="true" outlineLevel="0" collapsed="false">
      <c r="A27" s="135"/>
      <c r="B27" s="136"/>
      <c r="C27" s="137"/>
    </row>
    <row r="28" customFormat="false" ht="76.5" hidden="true" customHeight="true" outlineLevel="0" collapsed="false">
      <c r="A28" s="138"/>
      <c r="B28" s="139"/>
      <c r="C28" s="137"/>
    </row>
    <row r="29" customFormat="false" ht="61.5" hidden="true" customHeight="true" outlineLevel="0" collapsed="false">
      <c r="A29" s="138"/>
      <c r="B29" s="139"/>
      <c r="C29" s="137"/>
    </row>
    <row r="30" customFormat="false" ht="88.5" hidden="true" customHeight="true" outlineLevel="0" collapsed="false">
      <c r="A30" s="138"/>
      <c r="B30" s="139"/>
      <c r="C30" s="137"/>
    </row>
    <row r="31" customFormat="false" ht="64.5" hidden="true" customHeight="true" outlineLevel="0" collapsed="false">
      <c r="A31" s="135"/>
      <c r="B31" s="136"/>
      <c r="C31" s="137"/>
    </row>
    <row r="32" customFormat="false" ht="61.5" hidden="true" customHeight="true" outlineLevel="0" collapsed="false">
      <c r="A32" s="138"/>
      <c r="B32" s="139"/>
      <c r="C32" s="137"/>
    </row>
    <row r="33" customFormat="false" ht="60" hidden="true" customHeight="true" outlineLevel="0" collapsed="false">
      <c r="A33" s="138"/>
      <c r="B33" s="139"/>
      <c r="C33" s="137"/>
    </row>
    <row r="34" customFormat="false" ht="93.75" hidden="true" customHeight="true" outlineLevel="0" collapsed="false">
      <c r="A34" s="135"/>
      <c r="B34" s="136"/>
      <c r="C34" s="137"/>
    </row>
    <row r="35" customFormat="false" ht="76.5" hidden="true" customHeight="true" outlineLevel="0" collapsed="false">
      <c r="A35" s="140"/>
      <c r="B35" s="141"/>
      <c r="C35" s="142"/>
    </row>
    <row r="36" customFormat="false" ht="119.25" hidden="true" customHeight="true" outlineLevel="0" collapsed="false">
      <c r="A36" s="143"/>
      <c r="B36" s="144"/>
      <c r="C36" s="145"/>
    </row>
    <row r="37" customFormat="false" ht="119.25" hidden="true" customHeight="true" outlineLevel="0" collapsed="false">
      <c r="A37" s="138"/>
      <c r="B37" s="139"/>
      <c r="C37" s="137"/>
    </row>
    <row r="38" customFormat="false" ht="156" hidden="true" customHeight="true" outlineLevel="0" collapsed="false">
      <c r="A38" s="138"/>
      <c r="B38" s="139"/>
      <c r="C38" s="137"/>
    </row>
    <row r="39" customFormat="false" ht="114.75" hidden="true" customHeight="true" outlineLevel="0" collapsed="false">
      <c r="A39" s="138"/>
      <c r="B39" s="139"/>
      <c r="C39" s="137"/>
    </row>
    <row r="40" customFormat="false" ht="95.25" hidden="true" customHeight="true" outlineLevel="0" collapsed="false">
      <c r="A40" s="135"/>
      <c r="B40" s="136"/>
      <c r="C40" s="137"/>
    </row>
    <row r="41" customFormat="false" ht="134.25" hidden="true" customHeight="true" outlineLevel="0" collapsed="false">
      <c r="A41" s="138"/>
      <c r="B41" s="139"/>
      <c r="C41" s="137"/>
    </row>
    <row r="42" customFormat="false" ht="61.5" hidden="true" customHeight="true" outlineLevel="0" collapsed="false">
      <c r="A42" s="138"/>
      <c r="B42" s="139"/>
      <c r="C42" s="137"/>
    </row>
    <row r="43" customFormat="false" ht="93" hidden="true" customHeight="true" outlineLevel="0" collapsed="false">
      <c r="A43" s="138"/>
      <c r="B43" s="139"/>
      <c r="C43" s="137"/>
    </row>
    <row r="44" customFormat="false" ht="78.75" hidden="true" customHeight="true" outlineLevel="0" collapsed="false">
      <c r="A44" s="135"/>
      <c r="B44" s="136"/>
      <c r="C44" s="137"/>
    </row>
    <row r="45" customFormat="false" ht="115.5" hidden="true" customHeight="true" outlineLevel="0" collapsed="false">
      <c r="A45" s="146"/>
      <c r="B45" s="136"/>
      <c r="C45" s="147"/>
    </row>
    <row r="46" customFormat="false" ht="115.5" hidden="true" customHeight="true" outlineLevel="0" collapsed="false">
      <c r="A46" s="146"/>
      <c r="B46" s="136"/>
      <c r="C46" s="137"/>
    </row>
    <row r="47" customFormat="false" ht="97.5" hidden="true" customHeight="true" outlineLevel="0" collapsed="false">
      <c r="A47" s="148"/>
      <c r="B47" s="149"/>
      <c r="C47" s="150"/>
    </row>
    <row r="48" customFormat="false" ht="44.25" hidden="true" customHeight="true" outlineLevel="0" collapsed="false">
      <c r="A48" s="140"/>
      <c r="B48" s="141"/>
      <c r="C48" s="142"/>
      <c r="E48" s="151"/>
      <c r="F48" s="152" t="n">
        <f aca="false">C49-C48</f>
        <v>0</v>
      </c>
    </row>
    <row r="49" customFormat="false" ht="39" hidden="true" customHeight="true" outlineLevel="0" collapsed="false">
      <c r="A49" s="143"/>
      <c r="B49" s="144"/>
      <c r="C49" s="145"/>
      <c r="E49" s="151"/>
      <c r="F49" s="153" t="s">
        <v>186</v>
      </c>
    </row>
    <row r="50" customFormat="false" ht="38.25" hidden="true" customHeight="true" outlineLevel="0" collapsed="false">
      <c r="A50" s="138"/>
      <c r="B50" s="139"/>
      <c r="C50" s="137"/>
    </row>
    <row r="51" customFormat="false" ht="39.75" hidden="true" customHeight="true" outlineLevel="0" collapsed="false">
      <c r="A51" s="138"/>
      <c r="B51" s="139"/>
      <c r="C51" s="137"/>
    </row>
    <row r="52" customFormat="false" ht="40.5" hidden="true" customHeight="true" outlineLevel="0" collapsed="false">
      <c r="A52" s="138"/>
      <c r="B52" s="139"/>
      <c r="C52" s="137"/>
    </row>
    <row r="53" customFormat="false" ht="57.75" hidden="true" customHeight="true" outlineLevel="0" collapsed="false">
      <c r="A53" s="135"/>
      <c r="B53" s="136"/>
      <c r="C53" s="137"/>
    </row>
    <row r="54" customFormat="false" ht="39.75" hidden="true" customHeight="true" outlineLevel="0" collapsed="false">
      <c r="A54" s="138"/>
      <c r="B54" s="139"/>
      <c r="C54" s="137"/>
    </row>
    <row r="55" customFormat="false" ht="18.75" hidden="true" customHeight="true" outlineLevel="0" collapsed="false">
      <c r="A55" s="138"/>
      <c r="B55" s="139"/>
      <c r="C55" s="137"/>
    </row>
    <row r="56" customFormat="false" ht="40.5" hidden="true" customHeight="true" outlineLevel="0" collapsed="false">
      <c r="A56" s="138"/>
      <c r="B56" s="139"/>
      <c r="C56" s="137"/>
    </row>
    <row r="57" customFormat="false" ht="76.5" hidden="true" customHeight="true" outlineLevel="0" collapsed="false">
      <c r="A57" s="135"/>
      <c r="B57" s="136"/>
      <c r="C57" s="137"/>
    </row>
    <row r="59" customFormat="false" ht="12.75" hidden="false" customHeight="false" outlineLevel="0" collapsed="false">
      <c r="A59" s="154"/>
      <c r="B59" s="154"/>
      <c r="C59" s="154"/>
      <c r="D59" s="154"/>
      <c r="E59" s="154"/>
      <c r="F59" s="154"/>
      <c r="G59" s="154"/>
    </row>
  </sheetData>
  <mergeCells count="6">
    <mergeCell ref="C2:G2"/>
    <mergeCell ref="C4:H4"/>
    <mergeCell ref="C5:G5"/>
    <mergeCell ref="A8:G8"/>
    <mergeCell ref="A9:G9"/>
    <mergeCell ref="A59:G59"/>
  </mergeCells>
  <printOptions headings="false" gridLines="false" gridLinesSet="true" horizontalCentered="false" verticalCentered="false"/>
  <pageMargins left="0.890277777777778" right="0.15" top="0.6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36" activeCellId="0" sqref="G36"/>
    </sheetView>
  </sheetViews>
  <sheetFormatPr defaultColWidth="9.0546875" defaultRowHeight="15" zeroHeight="false" outlineLevelRow="0" outlineLevelCol="0"/>
  <cols>
    <col collapsed="false" customWidth="true" hidden="false" outlineLevel="0" max="1" min="1" style="155" width="64.99"/>
    <col collapsed="false" customWidth="true" hidden="false" outlineLevel="0" max="2" min="2" style="156" width="7.99"/>
    <col collapsed="false" customWidth="true" hidden="false" outlineLevel="0" max="3" min="3" style="156" width="7.85"/>
    <col collapsed="false" customWidth="true" hidden="false" outlineLevel="0" max="4" min="4" style="157" width="12.99"/>
    <col collapsed="false" customWidth="true" hidden="false" outlineLevel="0" max="5" min="5" style="158" width="12.99"/>
    <col collapsed="false" customWidth="true" hidden="false" outlineLevel="0" max="6" min="6" style="158" width="13.99"/>
  </cols>
  <sheetData>
    <row r="1" customFormat="false" ht="15.75" hidden="false" customHeight="false" outlineLevel="0" collapsed="false">
      <c r="C1" s="2" t="s">
        <v>0</v>
      </c>
      <c r="D1" s="159"/>
      <c r="E1" s="159"/>
      <c r="F1" s="159"/>
      <c r="H1" s="159"/>
      <c r="I1" s="159"/>
      <c r="J1" s="159"/>
      <c r="K1" s="160"/>
      <c r="L1" s="160"/>
    </row>
    <row r="2" s="1" customFormat="true" ht="17.25" hidden="false" customHeight="true" outlineLevel="0" collapsed="false">
      <c r="A2" s="161"/>
      <c r="B2" s="162"/>
      <c r="C2" s="3" t="s">
        <v>187</v>
      </c>
      <c r="D2" s="3"/>
      <c r="E2" s="3"/>
      <c r="F2" s="4"/>
      <c r="H2" s="3"/>
      <c r="I2" s="3"/>
      <c r="J2" s="3"/>
    </row>
    <row r="3" s="1" customFormat="true" ht="24.75" hidden="false" customHeight="true" outlineLevel="0" collapsed="false">
      <c r="A3" s="161"/>
      <c r="B3" s="163"/>
      <c r="C3" s="3" t="s">
        <v>2</v>
      </c>
      <c r="D3" s="3"/>
      <c r="E3" s="3"/>
      <c r="F3" s="3"/>
      <c r="H3" s="4"/>
      <c r="I3" s="4"/>
      <c r="J3" s="4"/>
      <c r="K3" s="4"/>
      <c r="L3" s="4"/>
    </row>
    <row r="4" s="1" customFormat="true" ht="15" hidden="false" customHeight="true" outlineLevel="0" collapsed="false">
      <c r="A4" s="161"/>
      <c r="B4" s="164"/>
      <c r="C4" s="5" t="s">
        <v>3</v>
      </c>
      <c r="D4" s="5"/>
      <c r="E4" s="5"/>
      <c r="F4" s="5"/>
      <c r="H4" s="5"/>
      <c r="I4" s="5"/>
      <c r="J4" s="5"/>
    </row>
    <row r="5" s="1" customFormat="true" ht="15" hidden="false" customHeight="true" outlineLevel="0" collapsed="false">
      <c r="A5" s="161"/>
      <c r="B5" s="164"/>
      <c r="C5" s="165"/>
      <c r="D5" s="162"/>
      <c r="E5" s="162"/>
      <c r="F5" s="162"/>
      <c r="H5" s="165"/>
      <c r="I5" s="165"/>
      <c r="J5" s="165"/>
    </row>
    <row r="6" s="167" customFormat="true" ht="16.5" hidden="false" customHeight="true" outlineLevel="0" collapsed="false">
      <c r="A6" s="166" t="s">
        <v>188</v>
      </c>
      <c r="B6" s="166"/>
      <c r="C6" s="166"/>
      <c r="D6" s="166"/>
      <c r="E6" s="166"/>
      <c r="F6" s="166"/>
    </row>
    <row r="7" s="167" customFormat="true" ht="16.5" hidden="false" customHeight="true" outlineLevel="0" collapsed="false">
      <c r="A7" s="166" t="s">
        <v>189</v>
      </c>
      <c r="B7" s="166"/>
      <c r="C7" s="166"/>
      <c r="D7" s="166"/>
      <c r="E7" s="166"/>
      <c r="F7" s="166"/>
    </row>
    <row r="8" s="167" customFormat="true" ht="16.5" hidden="false" customHeight="true" outlineLevel="0" collapsed="false">
      <c r="A8" s="168" t="s">
        <v>190</v>
      </c>
      <c r="B8" s="168"/>
      <c r="C8" s="168"/>
      <c r="D8" s="168"/>
      <c r="E8" s="168"/>
      <c r="F8" s="168"/>
    </row>
    <row r="9" s="167" customFormat="true" ht="21" hidden="false" customHeight="true" outlineLevel="0" collapsed="false">
      <c r="A9" s="168"/>
      <c r="B9" s="168"/>
      <c r="C9" s="168"/>
      <c r="D9" s="168"/>
      <c r="E9" s="169"/>
      <c r="F9" s="169"/>
    </row>
    <row r="10" customFormat="false" ht="82.5" hidden="false" customHeight="true" outlineLevel="0" collapsed="false">
      <c r="A10" s="170" t="s">
        <v>18</v>
      </c>
      <c r="B10" s="170" t="s">
        <v>191</v>
      </c>
      <c r="C10" s="170" t="s">
        <v>192</v>
      </c>
      <c r="D10" s="9" t="s">
        <v>6</v>
      </c>
      <c r="E10" s="9" t="s">
        <v>26</v>
      </c>
      <c r="F10" s="9" t="s">
        <v>8</v>
      </c>
    </row>
    <row r="11" s="19" customFormat="true" ht="19.5" hidden="false" customHeight="true" outlineLevel="0" collapsed="false">
      <c r="A11" s="171" t="s">
        <v>19</v>
      </c>
      <c r="B11" s="172" t="s">
        <v>193</v>
      </c>
      <c r="C11" s="172" t="s">
        <v>193</v>
      </c>
      <c r="D11" s="173" t="n">
        <f aca="false">D12+D17+D19+D22+D25+D31+D35+D33+D29</f>
        <v>13947.04</v>
      </c>
      <c r="E11" s="173" t="n">
        <f aca="false">E12+E17+E19+E22+E25+E31+E35+E33+E29</f>
        <v>13428.42</v>
      </c>
      <c r="F11" s="174" t="n">
        <f aca="false">E11/D11*100</f>
        <v>96.2815048927945</v>
      </c>
    </row>
    <row r="12" s="19" customFormat="true" ht="21" hidden="false" customHeight="true" outlineLevel="0" collapsed="false">
      <c r="A12" s="175" t="s">
        <v>194</v>
      </c>
      <c r="B12" s="176" t="s">
        <v>195</v>
      </c>
      <c r="C12" s="176" t="s">
        <v>193</v>
      </c>
      <c r="D12" s="177" t="n">
        <f aca="false">D13+D14+D15+D16</f>
        <v>5192.5</v>
      </c>
      <c r="E12" s="177" t="n">
        <f aca="false">E13+E14+E15+E16</f>
        <v>5192.5</v>
      </c>
      <c r="F12" s="177" t="n">
        <f aca="false">F13+F14+F15+F16</f>
        <v>400</v>
      </c>
    </row>
    <row r="13" customFormat="false" ht="37.5" hidden="false" customHeight="true" outlineLevel="0" collapsed="false">
      <c r="A13" s="171" t="s">
        <v>196</v>
      </c>
      <c r="B13" s="172" t="s">
        <v>195</v>
      </c>
      <c r="C13" s="172" t="s">
        <v>197</v>
      </c>
      <c r="D13" s="178" t="n">
        <v>829.95</v>
      </c>
      <c r="E13" s="178" t="n">
        <v>829.95</v>
      </c>
      <c r="F13" s="174" t="n">
        <f aca="false">E13/D13*100</f>
        <v>100</v>
      </c>
    </row>
    <row r="14" s="19" customFormat="true" ht="57.75" hidden="false" customHeight="true" outlineLevel="0" collapsed="false">
      <c r="A14" s="171" t="s">
        <v>198</v>
      </c>
      <c r="B14" s="172" t="s">
        <v>195</v>
      </c>
      <c r="C14" s="172" t="s">
        <v>199</v>
      </c>
      <c r="D14" s="178" t="n">
        <v>1.2</v>
      </c>
      <c r="E14" s="178" t="n">
        <v>1.2</v>
      </c>
      <c r="F14" s="174" t="n">
        <f aca="false">E14/D14*100</f>
        <v>100</v>
      </c>
    </row>
    <row r="15" customFormat="false" ht="55.5" hidden="false" customHeight="true" outlineLevel="0" collapsed="false">
      <c r="A15" s="171" t="s">
        <v>200</v>
      </c>
      <c r="B15" s="172" t="s">
        <v>195</v>
      </c>
      <c r="C15" s="172" t="s">
        <v>201</v>
      </c>
      <c r="D15" s="178" t="n">
        <v>2488.2</v>
      </c>
      <c r="E15" s="178" t="n">
        <v>2488.2</v>
      </c>
      <c r="F15" s="174" t="n">
        <f aca="false">E15/D15*100</f>
        <v>100</v>
      </c>
    </row>
    <row r="16" customFormat="false" ht="23.25" hidden="false" customHeight="true" outlineLevel="0" collapsed="false">
      <c r="A16" s="171" t="s">
        <v>202</v>
      </c>
      <c r="B16" s="172" t="s">
        <v>195</v>
      </c>
      <c r="C16" s="172" t="s">
        <v>203</v>
      </c>
      <c r="D16" s="178" t="n">
        <v>1873.15</v>
      </c>
      <c r="E16" s="178" t="n">
        <v>1873.15</v>
      </c>
      <c r="F16" s="174" t="n">
        <f aca="false">E16/D16*100</f>
        <v>100</v>
      </c>
    </row>
    <row r="17" s="19" customFormat="true" ht="23.25" hidden="false" customHeight="true" outlineLevel="0" collapsed="false">
      <c r="A17" s="175" t="s">
        <v>204</v>
      </c>
      <c r="B17" s="176" t="s">
        <v>197</v>
      </c>
      <c r="C17" s="176" t="s">
        <v>193</v>
      </c>
      <c r="D17" s="179" t="n">
        <f aca="false">D18</f>
        <v>233.6</v>
      </c>
      <c r="E17" s="179" t="n">
        <f aca="false">E18</f>
        <v>233.6</v>
      </c>
      <c r="F17" s="174" t="n">
        <f aca="false">E17/D17*100</f>
        <v>100</v>
      </c>
    </row>
    <row r="18" customFormat="false" ht="17.25" hidden="false" customHeight="true" outlineLevel="0" collapsed="false">
      <c r="A18" s="171" t="s">
        <v>205</v>
      </c>
      <c r="B18" s="172" t="s">
        <v>197</v>
      </c>
      <c r="C18" s="172" t="s">
        <v>199</v>
      </c>
      <c r="D18" s="178" t="n">
        <v>233.6</v>
      </c>
      <c r="E18" s="178" t="n">
        <v>233.6</v>
      </c>
      <c r="F18" s="174" t="n">
        <f aca="false">E18/D18*100</f>
        <v>100</v>
      </c>
    </row>
    <row r="19" s="180" customFormat="true" ht="39" hidden="false" customHeight="true" outlineLevel="0" collapsed="false">
      <c r="A19" s="175" t="s">
        <v>206</v>
      </c>
      <c r="B19" s="176" t="s">
        <v>199</v>
      </c>
      <c r="C19" s="176" t="s">
        <v>193</v>
      </c>
      <c r="D19" s="177" t="n">
        <f aca="false">D20+D21</f>
        <v>20.65</v>
      </c>
      <c r="E19" s="177" t="n">
        <f aca="false">E20+E21</f>
        <v>20.65</v>
      </c>
      <c r="F19" s="174" t="n">
        <f aca="false">E19/D19*100</f>
        <v>100</v>
      </c>
    </row>
    <row r="20" customFormat="false" ht="35.25" hidden="false" customHeight="true" outlineLevel="0" collapsed="false">
      <c r="A20" s="171" t="s">
        <v>207</v>
      </c>
      <c r="B20" s="172" t="s">
        <v>199</v>
      </c>
      <c r="C20" s="172" t="s">
        <v>208</v>
      </c>
      <c r="D20" s="178" t="n">
        <v>10.87</v>
      </c>
      <c r="E20" s="178" t="n">
        <v>10.87</v>
      </c>
      <c r="F20" s="174" t="n">
        <f aca="false">E20/D20*100</f>
        <v>100</v>
      </c>
    </row>
    <row r="21" customFormat="false" ht="41.25" hidden="false" customHeight="true" outlineLevel="0" collapsed="false">
      <c r="A21" s="171" t="s">
        <v>209</v>
      </c>
      <c r="B21" s="172" t="s">
        <v>199</v>
      </c>
      <c r="C21" s="172" t="s">
        <v>210</v>
      </c>
      <c r="D21" s="178" t="n">
        <v>9.78</v>
      </c>
      <c r="E21" s="178" t="n">
        <v>9.78</v>
      </c>
      <c r="F21" s="174" t="n">
        <f aca="false">E21/D21*100</f>
        <v>100</v>
      </c>
    </row>
    <row r="22" s="19" customFormat="true" ht="21" hidden="false" customHeight="true" outlineLevel="0" collapsed="false">
      <c r="A22" s="175" t="s">
        <v>211</v>
      </c>
      <c r="B22" s="176" t="s">
        <v>201</v>
      </c>
      <c r="C22" s="176" t="s">
        <v>193</v>
      </c>
      <c r="D22" s="177" t="n">
        <f aca="false">D23+D24</f>
        <v>4550.76</v>
      </c>
      <c r="E22" s="177" t="n">
        <f aca="false">E23+E24</f>
        <v>4032.14</v>
      </c>
      <c r="F22" s="174" t="n">
        <f aca="false">E22/D22*100</f>
        <v>88.6036618059401</v>
      </c>
    </row>
    <row r="23" customFormat="false" ht="21" hidden="false" customHeight="true" outlineLevel="0" collapsed="false">
      <c r="A23" s="171" t="s">
        <v>212</v>
      </c>
      <c r="B23" s="172" t="s">
        <v>201</v>
      </c>
      <c r="C23" s="172" t="s">
        <v>213</v>
      </c>
      <c r="D23" s="178" t="n">
        <v>4537.74</v>
      </c>
      <c r="E23" s="178" t="n">
        <v>4019.12</v>
      </c>
      <c r="F23" s="174" t="n">
        <f aca="false">E23/D23*100</f>
        <v>88.5709626377889</v>
      </c>
    </row>
    <row r="24" customFormat="false" ht="21" hidden="false" customHeight="true" outlineLevel="0" collapsed="false">
      <c r="A24" s="171" t="s">
        <v>214</v>
      </c>
      <c r="B24" s="172" t="s">
        <v>201</v>
      </c>
      <c r="C24" s="172" t="s">
        <v>215</v>
      </c>
      <c r="D24" s="178" t="n">
        <v>13.02</v>
      </c>
      <c r="E24" s="178" t="n">
        <v>13.02</v>
      </c>
      <c r="F24" s="174" t="n">
        <f aca="false">E24/D24*100</f>
        <v>100</v>
      </c>
    </row>
    <row r="25" s="19" customFormat="true" ht="21" hidden="false" customHeight="true" outlineLevel="0" collapsed="false">
      <c r="A25" s="175" t="s">
        <v>216</v>
      </c>
      <c r="B25" s="176" t="s">
        <v>217</v>
      </c>
      <c r="C25" s="176" t="s">
        <v>193</v>
      </c>
      <c r="D25" s="179" t="n">
        <f aca="false">D27+D26</f>
        <v>2818.72</v>
      </c>
      <c r="E25" s="179" t="n">
        <f aca="false">E27+E26</f>
        <v>2818.72</v>
      </c>
      <c r="F25" s="174" t="n">
        <f aca="false">E25/D25*100</f>
        <v>100</v>
      </c>
    </row>
    <row r="26" customFormat="false" ht="21" hidden="false" customHeight="true" outlineLevel="0" collapsed="false">
      <c r="A26" s="171" t="s">
        <v>218</v>
      </c>
      <c r="B26" s="172" t="s">
        <v>217</v>
      </c>
      <c r="C26" s="172" t="s">
        <v>195</v>
      </c>
      <c r="D26" s="178" t="n">
        <v>829.11</v>
      </c>
      <c r="E26" s="178" t="n">
        <v>829.11</v>
      </c>
      <c r="F26" s="174" t="n">
        <f aca="false">E26/D26*100</f>
        <v>100</v>
      </c>
    </row>
    <row r="27" customFormat="false" ht="24" hidden="false" customHeight="true" outlineLevel="0" collapsed="false">
      <c r="A27" s="171" t="s">
        <v>219</v>
      </c>
      <c r="B27" s="172" t="s">
        <v>217</v>
      </c>
      <c r="C27" s="172" t="s">
        <v>199</v>
      </c>
      <c r="D27" s="178" t="n">
        <v>1989.61</v>
      </c>
      <c r="E27" s="178" t="n">
        <v>1989.61</v>
      </c>
      <c r="F27" s="174" t="n">
        <f aca="false">E27/D27*100</f>
        <v>100</v>
      </c>
    </row>
    <row r="28" s="19" customFormat="true" ht="1.5" hidden="true" customHeight="true" outlineLevel="0" collapsed="false">
      <c r="A28" s="181" t="s">
        <v>220</v>
      </c>
      <c r="B28" s="176" t="s">
        <v>221</v>
      </c>
      <c r="C28" s="176" t="s">
        <v>193</v>
      </c>
      <c r="D28" s="179" t="n">
        <v>0</v>
      </c>
      <c r="E28" s="179" t="n">
        <v>0</v>
      </c>
      <c r="F28" s="182" t="n">
        <v>0</v>
      </c>
    </row>
    <row r="29" customFormat="false" ht="26.25" hidden="true" customHeight="true" outlineLevel="0" collapsed="false">
      <c r="A29" s="183" t="s">
        <v>222</v>
      </c>
      <c r="B29" s="172" t="s">
        <v>221</v>
      </c>
      <c r="C29" s="172" t="s">
        <v>197</v>
      </c>
      <c r="D29" s="178" t="n">
        <v>0</v>
      </c>
      <c r="E29" s="178" t="n">
        <v>0</v>
      </c>
      <c r="F29" s="174" t="n">
        <v>0</v>
      </c>
    </row>
    <row r="30" customFormat="false" ht="26.25" hidden="true" customHeight="true" outlineLevel="0" collapsed="false">
      <c r="A30" s="171" t="s">
        <v>223</v>
      </c>
      <c r="B30" s="172" t="s">
        <v>224</v>
      </c>
      <c r="C30" s="172" t="s">
        <v>224</v>
      </c>
      <c r="D30" s="178" t="n">
        <v>0</v>
      </c>
      <c r="E30" s="178" t="n">
        <v>0</v>
      </c>
      <c r="F30" s="174" t="e">
        <f aca="false">E30/D30*100</f>
        <v>#DIV/0!</v>
      </c>
    </row>
    <row r="31" s="19" customFormat="true" ht="26.25" hidden="false" customHeight="true" outlineLevel="0" collapsed="false">
      <c r="A31" s="175" t="s">
        <v>225</v>
      </c>
      <c r="B31" s="176" t="s">
        <v>226</v>
      </c>
      <c r="C31" s="176" t="s">
        <v>193</v>
      </c>
      <c r="D31" s="179" t="n">
        <f aca="false">D32</f>
        <v>85.46</v>
      </c>
      <c r="E31" s="179" t="n">
        <f aca="false">E32</f>
        <v>85.46</v>
      </c>
      <c r="F31" s="174" t="n">
        <f aca="false">E31/D31*100</f>
        <v>100</v>
      </c>
    </row>
    <row r="32" customFormat="false" ht="20.25" hidden="false" customHeight="true" outlineLevel="0" collapsed="false">
      <c r="A32" s="171" t="s">
        <v>227</v>
      </c>
      <c r="B32" s="172" t="s">
        <v>226</v>
      </c>
      <c r="C32" s="172" t="s">
        <v>195</v>
      </c>
      <c r="D32" s="178" t="n">
        <v>85.46</v>
      </c>
      <c r="E32" s="178" t="n">
        <v>85.46</v>
      </c>
      <c r="F32" s="174" t="n">
        <f aca="false">E32/D32*100</f>
        <v>100</v>
      </c>
    </row>
    <row r="33" s="19" customFormat="true" ht="20.25" hidden="false" customHeight="true" outlineLevel="0" collapsed="false">
      <c r="A33" s="184" t="s">
        <v>228</v>
      </c>
      <c r="B33" s="176" t="s">
        <v>208</v>
      </c>
      <c r="C33" s="176" t="s">
        <v>193</v>
      </c>
      <c r="D33" s="179" t="n">
        <f aca="false">D34</f>
        <v>165.24</v>
      </c>
      <c r="E33" s="179" t="n">
        <f aca="false">E34</f>
        <v>165.24</v>
      </c>
      <c r="F33" s="174" t="n">
        <f aca="false">E33/D33*100</f>
        <v>100</v>
      </c>
    </row>
    <row r="34" customFormat="false" ht="20.25" hidden="false" customHeight="true" outlineLevel="0" collapsed="false">
      <c r="A34" s="185" t="s">
        <v>229</v>
      </c>
      <c r="B34" s="172" t="s">
        <v>208</v>
      </c>
      <c r="C34" s="172" t="s">
        <v>195</v>
      </c>
      <c r="D34" s="178" t="n">
        <v>165.24</v>
      </c>
      <c r="E34" s="178" t="n">
        <v>165.24</v>
      </c>
      <c r="F34" s="174" t="n">
        <f aca="false">E34/D34*100</f>
        <v>100</v>
      </c>
    </row>
    <row r="35" s="19" customFormat="true" ht="21" hidden="false" customHeight="true" outlineLevel="0" collapsed="false">
      <c r="A35" s="175" t="s">
        <v>230</v>
      </c>
      <c r="B35" s="176" t="s">
        <v>231</v>
      </c>
      <c r="C35" s="176" t="s">
        <v>193</v>
      </c>
      <c r="D35" s="179" t="n">
        <f aca="false">D36</f>
        <v>880.11</v>
      </c>
      <c r="E35" s="179" t="n">
        <f aca="false">E36</f>
        <v>880.11</v>
      </c>
      <c r="F35" s="174" t="n">
        <f aca="false">E35/D35*100</f>
        <v>100</v>
      </c>
    </row>
    <row r="36" customFormat="false" ht="19.5" hidden="false" customHeight="true" outlineLevel="0" collapsed="false">
      <c r="A36" s="171" t="s">
        <v>232</v>
      </c>
      <c r="B36" s="172" t="s">
        <v>231</v>
      </c>
      <c r="C36" s="172" t="s">
        <v>197</v>
      </c>
      <c r="D36" s="178" t="n">
        <v>880.11</v>
      </c>
      <c r="E36" s="178" t="n">
        <v>880.11</v>
      </c>
      <c r="F36" s="174" t="n">
        <f aca="false">E36/D36*100</f>
        <v>100</v>
      </c>
    </row>
    <row r="37" customFormat="false" ht="36" hidden="false" customHeight="true" outlineLevel="0" collapsed="false">
      <c r="A37" s="186"/>
      <c r="B37" s="186"/>
      <c r="C37" s="186"/>
      <c r="D37" s="186"/>
      <c r="E37" s="186"/>
      <c r="F37" s="186"/>
    </row>
    <row r="38" customFormat="false" ht="15.75" hidden="false" customHeight="false" outlineLevel="0" collapsed="false">
      <c r="A38" s="187"/>
      <c r="B38" s="188"/>
      <c r="C38" s="188"/>
      <c r="D38" s="189"/>
    </row>
  </sheetData>
  <autoFilter ref="A10:L37"/>
  <mergeCells count="11">
    <mergeCell ref="C2:E2"/>
    <mergeCell ref="H2:J2"/>
    <mergeCell ref="C3:F3"/>
    <mergeCell ref="C4:F4"/>
    <mergeCell ref="H4:J4"/>
    <mergeCell ref="A6:F6"/>
    <mergeCell ref="A7:F7"/>
    <mergeCell ref="A8:F8"/>
    <mergeCell ref="A9:D9"/>
    <mergeCell ref="E9:F9"/>
    <mergeCell ref="A37:F37"/>
  </mergeCells>
  <printOptions headings="false" gridLines="false" gridLinesSet="true" horizontalCentered="false" verticalCentered="false"/>
  <pageMargins left="0.729861111111111" right="0.670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62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7.7"/>
    <col collapsed="false" customWidth="true" hidden="false" outlineLevel="0" max="4" min="2" style="34" width="9.14"/>
    <col collapsed="false" customWidth="true" hidden="false" outlineLevel="0" max="5" min="5" style="34" width="12.14"/>
    <col collapsed="false" customWidth="true" hidden="true" outlineLevel="0" max="6" min="6" style="34" width="0.13"/>
    <col collapsed="false" customWidth="true" hidden="false" outlineLevel="0" max="7" min="7" style="34" width="9.14"/>
    <col collapsed="false" customWidth="true" hidden="true" outlineLevel="0" max="8" min="8" style="34" width="9.14"/>
    <col collapsed="false" customWidth="true" hidden="false" outlineLevel="0" max="10" min="9" style="34" width="9.14"/>
    <col collapsed="false" customWidth="true" hidden="false" outlineLevel="0" max="11" min="11" style="190" width="9.14"/>
  </cols>
  <sheetData>
    <row r="1" customFormat="false" ht="15" hidden="false" customHeight="false" outlineLevel="0" collapsed="false">
      <c r="A1" s="191"/>
      <c r="B1" s="192"/>
      <c r="C1" s="192"/>
      <c r="D1" s="193" t="s">
        <v>0</v>
      </c>
      <c r="E1" s="194"/>
      <c r="F1" s="194"/>
      <c r="G1" s="194"/>
      <c r="H1" s="194"/>
      <c r="I1" s="195"/>
      <c r="J1" s="195"/>
    </row>
    <row r="2" customFormat="false" ht="12.75" hidden="false" customHeight="true" outlineLevel="0" collapsed="false">
      <c r="A2" s="196"/>
      <c r="B2" s="197"/>
      <c r="C2" s="197"/>
      <c r="D2" s="198" t="s">
        <v>233</v>
      </c>
      <c r="E2" s="198"/>
      <c r="F2" s="198"/>
      <c r="G2" s="198"/>
      <c r="H2" s="198"/>
      <c r="I2" s="198"/>
    </row>
    <row r="3" customFormat="false" ht="15.75" hidden="false" customHeight="false" outlineLevel="0" collapsed="false">
      <c r="A3" s="199"/>
      <c r="B3" s="200"/>
      <c r="C3" s="201"/>
      <c r="D3" s="202"/>
      <c r="E3" s="202"/>
      <c r="F3" s="202"/>
      <c r="G3" s="202"/>
      <c r="H3" s="203"/>
      <c r="I3" s="204"/>
      <c r="J3" s="204"/>
    </row>
    <row r="4" customFormat="false" ht="15.75" hidden="false" customHeight="true" outlineLevel="0" collapsed="false">
      <c r="A4" s="199"/>
      <c r="B4" s="200"/>
      <c r="C4" s="201"/>
      <c r="D4" s="205" t="s">
        <v>2</v>
      </c>
      <c r="E4" s="205"/>
      <c r="F4" s="205"/>
      <c r="G4" s="205"/>
      <c r="H4" s="205"/>
      <c r="I4" s="205"/>
      <c r="J4" s="205"/>
    </row>
    <row r="5" customFormat="false" ht="15.75" hidden="false" customHeight="false" outlineLevel="0" collapsed="false">
      <c r="A5" s="199"/>
      <c r="B5" s="200"/>
      <c r="C5" s="201"/>
      <c r="D5" s="43" t="s">
        <v>3</v>
      </c>
      <c r="E5" s="43"/>
      <c r="F5" s="43"/>
      <c r="G5" s="43"/>
      <c r="H5" s="206"/>
      <c r="I5" s="206"/>
      <c r="J5" s="206"/>
    </row>
    <row r="6" customFormat="false" ht="15.75" hidden="false" customHeight="false" outlineLevel="0" collapsed="false">
      <c r="A6" s="199"/>
      <c r="B6" s="200"/>
      <c r="C6" s="201"/>
      <c r="D6" s="207"/>
      <c r="E6" s="207"/>
      <c r="F6" s="207"/>
      <c r="G6" s="207"/>
      <c r="H6" s="207"/>
      <c r="I6" s="207"/>
    </row>
    <row r="7" customFormat="false" ht="15.75" hidden="false" customHeight="true" outlineLevel="0" collapsed="false">
      <c r="A7" s="208" t="s">
        <v>234</v>
      </c>
      <c r="B7" s="208"/>
      <c r="C7" s="208"/>
      <c r="D7" s="208"/>
      <c r="E7" s="208"/>
      <c r="F7" s="208"/>
      <c r="G7" s="208"/>
      <c r="H7" s="208"/>
      <c r="I7" s="208"/>
    </row>
    <row r="8" customFormat="false" ht="15.75" hidden="false" customHeight="false" outlineLevel="0" collapsed="false">
      <c r="A8" s="208" t="s">
        <v>235</v>
      </c>
      <c r="B8" s="208"/>
      <c r="C8" s="208"/>
      <c r="D8" s="208"/>
      <c r="E8" s="208"/>
      <c r="F8" s="208"/>
      <c r="G8" s="208"/>
      <c r="H8" s="208"/>
      <c r="I8" s="208"/>
    </row>
    <row r="9" customFormat="false" ht="12.75" hidden="false" customHeight="false" outlineLevel="0" collapsed="false">
      <c r="A9" s="196"/>
      <c r="B9" s="197"/>
      <c r="C9" s="197"/>
      <c r="D9" s="197"/>
      <c r="E9" s="209"/>
      <c r="F9" s="197"/>
      <c r="G9" s="197"/>
      <c r="H9" s="210"/>
      <c r="I9" s="211"/>
      <c r="J9" s="211"/>
    </row>
    <row r="10" customFormat="false" ht="4.5" hidden="false" customHeight="true" outlineLevel="0" collapsed="false">
      <c r="A10" s="196"/>
      <c r="B10" s="197"/>
      <c r="C10" s="197"/>
      <c r="D10" s="197"/>
      <c r="E10" s="209"/>
      <c r="F10" s="197"/>
      <c r="G10" s="197"/>
      <c r="H10" s="210"/>
      <c r="I10" s="211"/>
      <c r="J10" s="211"/>
    </row>
    <row r="11" customFormat="false" ht="93.75" hidden="false" customHeight="true" outlineLevel="0" collapsed="false">
      <c r="A11" s="212" t="s">
        <v>18</v>
      </c>
      <c r="B11" s="213" t="s">
        <v>236</v>
      </c>
      <c r="C11" s="212" t="s">
        <v>237</v>
      </c>
      <c r="D11" s="212" t="s">
        <v>192</v>
      </c>
      <c r="E11" s="212" t="s">
        <v>24</v>
      </c>
      <c r="F11" s="212" t="s">
        <v>238</v>
      </c>
      <c r="G11" s="212" t="s">
        <v>239</v>
      </c>
      <c r="H11" s="212" t="s">
        <v>240</v>
      </c>
      <c r="I11" s="214" t="s">
        <v>6</v>
      </c>
      <c r="J11" s="214" t="s">
        <v>26</v>
      </c>
      <c r="K11" s="214" t="s">
        <v>8</v>
      </c>
    </row>
    <row r="12" customFormat="false" ht="11.25" hidden="false" customHeight="true" outlineLevel="0" collapsed="false">
      <c r="A12" s="215" t="s">
        <v>241</v>
      </c>
      <c r="B12" s="216" t="n">
        <v>2</v>
      </c>
      <c r="C12" s="216" t="s">
        <v>29</v>
      </c>
      <c r="D12" s="216" t="s">
        <v>30</v>
      </c>
      <c r="E12" s="216" t="s">
        <v>242</v>
      </c>
      <c r="F12" s="216"/>
      <c r="G12" s="216" t="s">
        <v>243</v>
      </c>
      <c r="H12" s="216"/>
      <c r="I12" s="216" t="n">
        <v>7</v>
      </c>
      <c r="J12" s="217" t="n">
        <v>8</v>
      </c>
      <c r="K12" s="217" t="n">
        <v>9</v>
      </c>
    </row>
    <row r="13" customFormat="false" ht="12.75" hidden="false" customHeight="false" outlineLevel="0" collapsed="false">
      <c r="A13" s="218" t="s">
        <v>19</v>
      </c>
      <c r="B13" s="219" t="s">
        <v>244</v>
      </c>
      <c r="C13" s="219" t="s">
        <v>193</v>
      </c>
      <c r="D13" s="219" t="s">
        <v>193</v>
      </c>
      <c r="E13" s="220" t="s">
        <v>31</v>
      </c>
      <c r="F13" s="219"/>
      <c r="G13" s="219" t="s">
        <v>32</v>
      </c>
      <c r="H13" s="220"/>
      <c r="I13" s="221" t="n">
        <f aca="false">I14+I78+I85+I112+I129+I144+I150+I156</f>
        <v>13947.04</v>
      </c>
      <c r="J13" s="221" t="n">
        <f aca="false">J14+J78+J85+J112+J129+J144+J150+J156</f>
        <v>13428.42</v>
      </c>
      <c r="K13" s="222" t="n">
        <f aca="false">J13/I13*100</f>
        <v>96.2815048927945</v>
      </c>
    </row>
    <row r="14" customFormat="false" ht="12.75" hidden="false" customHeight="false" outlineLevel="0" collapsed="false">
      <c r="A14" s="218" t="s">
        <v>194</v>
      </c>
      <c r="B14" s="219" t="s">
        <v>244</v>
      </c>
      <c r="C14" s="219" t="s">
        <v>195</v>
      </c>
      <c r="D14" s="219" t="s">
        <v>193</v>
      </c>
      <c r="E14" s="220" t="s">
        <v>31</v>
      </c>
      <c r="F14" s="219"/>
      <c r="G14" s="219" t="s">
        <v>32</v>
      </c>
      <c r="H14" s="220"/>
      <c r="I14" s="221" t="n">
        <f aca="false">I18+I28+I29+I44+I50+I21</f>
        <v>5192.5</v>
      </c>
      <c r="J14" s="221" t="n">
        <f aca="false">J18+J28+J29+J44+J50+J21</f>
        <v>5192.5</v>
      </c>
      <c r="K14" s="222" t="n">
        <f aca="false">J14/I14*100</f>
        <v>100</v>
      </c>
    </row>
    <row r="15" customFormat="false" ht="29.25" hidden="false" customHeight="true" outlineLevel="0" collapsed="false">
      <c r="A15" s="218" t="s">
        <v>196</v>
      </c>
      <c r="B15" s="219" t="s">
        <v>244</v>
      </c>
      <c r="C15" s="219" t="s">
        <v>195</v>
      </c>
      <c r="D15" s="219" t="s">
        <v>197</v>
      </c>
      <c r="E15" s="220" t="s">
        <v>31</v>
      </c>
      <c r="F15" s="219"/>
      <c r="G15" s="219" t="s">
        <v>32</v>
      </c>
      <c r="H15" s="220"/>
      <c r="I15" s="221" t="n">
        <f aca="false">I16</f>
        <v>829.95</v>
      </c>
      <c r="J15" s="221" t="n">
        <f aca="false">J16</f>
        <v>829.95</v>
      </c>
      <c r="K15" s="222" t="n">
        <f aca="false">J15/I15*100</f>
        <v>100</v>
      </c>
    </row>
    <row r="16" customFormat="false" ht="38.25" hidden="false" customHeight="false" outlineLevel="0" collapsed="false">
      <c r="A16" s="218" t="s">
        <v>33</v>
      </c>
      <c r="B16" s="219" t="s">
        <v>244</v>
      </c>
      <c r="C16" s="219" t="s">
        <v>195</v>
      </c>
      <c r="D16" s="219" t="s">
        <v>197</v>
      </c>
      <c r="E16" s="220" t="s">
        <v>34</v>
      </c>
      <c r="F16" s="219" t="s">
        <v>245</v>
      </c>
      <c r="G16" s="219" t="s">
        <v>32</v>
      </c>
      <c r="H16" s="220"/>
      <c r="I16" s="221" t="n">
        <f aca="false">I18+I20</f>
        <v>829.95</v>
      </c>
      <c r="J16" s="221" t="n">
        <f aca="false">J18+J20</f>
        <v>829.95</v>
      </c>
      <c r="K16" s="222" t="n">
        <f aca="false">J16/I16*100</f>
        <v>100</v>
      </c>
    </row>
    <row r="17" customFormat="false" ht="25.5" hidden="false" customHeight="false" outlineLevel="0" collapsed="false">
      <c r="A17" s="218" t="s">
        <v>35</v>
      </c>
      <c r="B17" s="219" t="s">
        <v>244</v>
      </c>
      <c r="C17" s="219" t="s">
        <v>195</v>
      </c>
      <c r="D17" s="219" t="s">
        <v>197</v>
      </c>
      <c r="E17" s="220" t="s">
        <v>36</v>
      </c>
      <c r="F17" s="219" t="s">
        <v>35</v>
      </c>
      <c r="G17" s="219" t="s">
        <v>32</v>
      </c>
      <c r="H17" s="220"/>
      <c r="I17" s="221" t="n">
        <f aca="false">I19</f>
        <v>788.55</v>
      </c>
      <c r="J17" s="221" t="n">
        <f aca="false">J19</f>
        <v>788.55</v>
      </c>
      <c r="K17" s="222" t="n">
        <f aca="false">J17/I17*100</f>
        <v>100</v>
      </c>
    </row>
    <row r="18" customFormat="false" ht="21" hidden="false" customHeight="true" outlineLevel="0" collapsed="false">
      <c r="A18" s="218" t="s">
        <v>37</v>
      </c>
      <c r="B18" s="219" t="s">
        <v>244</v>
      </c>
      <c r="C18" s="219" t="s">
        <v>195</v>
      </c>
      <c r="D18" s="219" t="s">
        <v>197</v>
      </c>
      <c r="E18" s="220" t="s">
        <v>38</v>
      </c>
      <c r="F18" s="219" t="s">
        <v>37</v>
      </c>
      <c r="G18" s="219" t="s">
        <v>32</v>
      </c>
      <c r="H18" s="220"/>
      <c r="I18" s="221" t="n">
        <f aca="false">I19</f>
        <v>788.55</v>
      </c>
      <c r="J18" s="221" t="n">
        <f aca="false">J19</f>
        <v>788.55</v>
      </c>
      <c r="K18" s="222" t="n">
        <f aca="false">J18/I18*100</f>
        <v>100</v>
      </c>
    </row>
    <row r="19" customFormat="false" ht="63.75" hidden="false" customHeight="false" outlineLevel="0" collapsed="false">
      <c r="A19" s="218" t="s">
        <v>39</v>
      </c>
      <c r="B19" s="219" t="s">
        <v>244</v>
      </c>
      <c r="C19" s="219" t="s">
        <v>195</v>
      </c>
      <c r="D19" s="219" t="s">
        <v>197</v>
      </c>
      <c r="E19" s="220" t="s">
        <v>38</v>
      </c>
      <c r="F19" s="219" t="s">
        <v>37</v>
      </c>
      <c r="G19" s="219" t="s">
        <v>40</v>
      </c>
      <c r="H19" s="220" t="s">
        <v>39</v>
      </c>
      <c r="I19" s="221" t="n">
        <f aca="false">711.23+74.05+3.27</f>
        <v>788.55</v>
      </c>
      <c r="J19" s="221" t="n">
        <f aca="false">711.23+74.05+3.27</f>
        <v>788.55</v>
      </c>
      <c r="K19" s="222" t="n">
        <f aca="false">J19/I19*100</f>
        <v>100</v>
      </c>
    </row>
    <row r="20" customFormat="false" ht="12.75" hidden="false" customHeight="false" outlineLevel="0" collapsed="false">
      <c r="A20" s="223" t="s">
        <v>62</v>
      </c>
      <c r="B20" s="219" t="s">
        <v>244</v>
      </c>
      <c r="C20" s="219" t="s">
        <v>195</v>
      </c>
      <c r="D20" s="219" t="s">
        <v>197</v>
      </c>
      <c r="E20" s="224" t="s">
        <v>63</v>
      </c>
      <c r="F20" s="225" t="s">
        <v>32</v>
      </c>
      <c r="G20" s="225" t="s">
        <v>32</v>
      </c>
      <c r="H20" s="220"/>
      <c r="I20" s="221" t="n">
        <f aca="false">I21</f>
        <v>41.4</v>
      </c>
      <c r="J20" s="221" t="n">
        <f aca="false">J21</f>
        <v>41.4</v>
      </c>
      <c r="K20" s="222" t="n">
        <f aca="false">J20/I20*100</f>
        <v>100</v>
      </c>
    </row>
    <row r="21" customFormat="false" ht="51" hidden="false" customHeight="false" outlineLevel="0" collapsed="false">
      <c r="A21" s="226" t="s">
        <v>64</v>
      </c>
      <c r="B21" s="219" t="s">
        <v>244</v>
      </c>
      <c r="C21" s="219" t="s">
        <v>195</v>
      </c>
      <c r="D21" s="219" t="s">
        <v>197</v>
      </c>
      <c r="E21" s="224" t="s">
        <v>65</v>
      </c>
      <c r="F21" s="225" t="s">
        <v>32</v>
      </c>
      <c r="G21" s="225" t="s">
        <v>32</v>
      </c>
      <c r="H21" s="220"/>
      <c r="I21" s="221" t="n">
        <f aca="false">I22</f>
        <v>41.4</v>
      </c>
      <c r="J21" s="221" t="n">
        <f aca="false">J22</f>
        <v>41.4</v>
      </c>
      <c r="K21" s="222" t="n">
        <f aca="false">J21/I21*100</f>
        <v>100</v>
      </c>
    </row>
    <row r="22" customFormat="false" ht="38.25" hidden="false" customHeight="false" outlineLevel="0" collapsed="false">
      <c r="A22" s="226" t="s">
        <v>246</v>
      </c>
      <c r="B22" s="219" t="s">
        <v>244</v>
      </c>
      <c r="C22" s="219" t="s">
        <v>195</v>
      </c>
      <c r="D22" s="219" t="s">
        <v>197</v>
      </c>
      <c r="E22" s="227" t="s">
        <v>67</v>
      </c>
      <c r="F22" s="225" t="s">
        <v>32</v>
      </c>
      <c r="G22" s="225" t="s">
        <v>32</v>
      </c>
      <c r="H22" s="220"/>
      <c r="I22" s="221" t="n">
        <f aca="false">I23</f>
        <v>41.4</v>
      </c>
      <c r="J22" s="221" t="n">
        <f aca="false">J23</f>
        <v>41.4</v>
      </c>
      <c r="K22" s="222" t="n">
        <f aca="false">J22/I22*100</f>
        <v>100</v>
      </c>
    </row>
    <row r="23" customFormat="false" ht="63.75" hidden="false" customHeight="false" outlineLevel="0" collapsed="false">
      <c r="A23" s="226" t="s">
        <v>247</v>
      </c>
      <c r="B23" s="219" t="s">
        <v>244</v>
      </c>
      <c r="C23" s="219" t="s">
        <v>195</v>
      </c>
      <c r="D23" s="219" t="s">
        <v>197</v>
      </c>
      <c r="E23" s="227" t="s">
        <v>67</v>
      </c>
      <c r="F23" s="225" t="s">
        <v>40</v>
      </c>
      <c r="G23" s="225" t="s">
        <v>40</v>
      </c>
      <c r="H23" s="220"/>
      <c r="I23" s="221" t="n">
        <v>41.4</v>
      </c>
      <c r="J23" s="221" t="n">
        <v>41.4</v>
      </c>
      <c r="K23" s="222" t="n">
        <f aca="false">J23/I23*100</f>
        <v>100</v>
      </c>
    </row>
    <row r="24" customFormat="false" ht="38.25" hidden="false" customHeight="false" outlineLevel="0" collapsed="false">
      <c r="A24" s="218" t="s">
        <v>198</v>
      </c>
      <c r="B24" s="219" t="s">
        <v>244</v>
      </c>
      <c r="C24" s="219" t="s">
        <v>195</v>
      </c>
      <c r="D24" s="219" t="s">
        <v>199</v>
      </c>
      <c r="E24" s="220" t="s">
        <v>31</v>
      </c>
      <c r="F24" s="219"/>
      <c r="G24" s="219" t="s">
        <v>32</v>
      </c>
      <c r="H24" s="220"/>
      <c r="I24" s="221" t="n">
        <f aca="false">I25</f>
        <v>1.2</v>
      </c>
      <c r="J24" s="221" t="n">
        <f aca="false">J25</f>
        <v>1.2</v>
      </c>
      <c r="K24" s="222" t="n">
        <f aca="false">J24/I24*100</f>
        <v>100</v>
      </c>
    </row>
    <row r="25" customFormat="false" ht="38.25" hidden="false" customHeight="false" outlineLevel="0" collapsed="false">
      <c r="A25" s="218" t="s">
        <v>33</v>
      </c>
      <c r="B25" s="219" t="s">
        <v>244</v>
      </c>
      <c r="C25" s="219" t="s">
        <v>195</v>
      </c>
      <c r="D25" s="219" t="s">
        <v>199</v>
      </c>
      <c r="E25" s="220" t="s">
        <v>34</v>
      </c>
      <c r="F25" s="219" t="s">
        <v>245</v>
      </c>
      <c r="G25" s="219" t="s">
        <v>32</v>
      </c>
      <c r="H25" s="220"/>
      <c r="I25" s="221" t="n">
        <f aca="false">I26</f>
        <v>1.2</v>
      </c>
      <c r="J25" s="221" t="n">
        <f aca="false">J26</f>
        <v>1.2</v>
      </c>
      <c r="K25" s="222" t="n">
        <f aca="false">J25/I25*100</f>
        <v>100</v>
      </c>
    </row>
    <row r="26" customFormat="false" ht="25.5" hidden="false" customHeight="false" outlineLevel="0" collapsed="false">
      <c r="A26" s="218" t="s">
        <v>35</v>
      </c>
      <c r="B26" s="219" t="s">
        <v>244</v>
      </c>
      <c r="C26" s="219" t="s">
        <v>195</v>
      </c>
      <c r="D26" s="219" t="s">
        <v>199</v>
      </c>
      <c r="E26" s="220" t="s">
        <v>36</v>
      </c>
      <c r="F26" s="219" t="s">
        <v>35</v>
      </c>
      <c r="G26" s="219" t="s">
        <v>32</v>
      </c>
      <c r="H26" s="220"/>
      <c r="I26" s="221" t="n">
        <f aca="false">I27</f>
        <v>1.2</v>
      </c>
      <c r="J26" s="221" t="n">
        <f aca="false">J27</f>
        <v>1.2</v>
      </c>
      <c r="K26" s="222" t="n">
        <f aca="false">J26/I26*100</f>
        <v>100</v>
      </c>
    </row>
    <row r="27" customFormat="false" ht="25.5" hidden="false" customHeight="false" outlineLevel="0" collapsed="false">
      <c r="A27" s="218" t="s">
        <v>41</v>
      </c>
      <c r="B27" s="219" t="s">
        <v>244</v>
      </c>
      <c r="C27" s="219" t="s">
        <v>195</v>
      </c>
      <c r="D27" s="219" t="s">
        <v>199</v>
      </c>
      <c r="E27" s="220" t="s">
        <v>42</v>
      </c>
      <c r="F27" s="219" t="s">
        <v>41</v>
      </c>
      <c r="G27" s="219" t="s">
        <v>32</v>
      </c>
      <c r="H27" s="220"/>
      <c r="I27" s="221" t="n">
        <f aca="false">I28</f>
        <v>1.2</v>
      </c>
      <c r="J27" s="221" t="n">
        <f aca="false">J28</f>
        <v>1.2</v>
      </c>
      <c r="K27" s="222" t="n">
        <f aca="false">J27/I27*100</f>
        <v>100</v>
      </c>
    </row>
    <row r="28" customFormat="false" ht="25.5" hidden="false" customHeight="false" outlineLevel="0" collapsed="false">
      <c r="A28" s="218" t="s">
        <v>43</v>
      </c>
      <c r="B28" s="219" t="s">
        <v>244</v>
      </c>
      <c r="C28" s="219" t="s">
        <v>195</v>
      </c>
      <c r="D28" s="219" t="s">
        <v>199</v>
      </c>
      <c r="E28" s="220" t="s">
        <v>42</v>
      </c>
      <c r="F28" s="219" t="s">
        <v>41</v>
      </c>
      <c r="G28" s="219" t="s">
        <v>44</v>
      </c>
      <c r="H28" s="220" t="s">
        <v>248</v>
      </c>
      <c r="I28" s="221" t="n">
        <v>1.2</v>
      </c>
      <c r="J28" s="221" t="n">
        <v>1.2</v>
      </c>
      <c r="K28" s="222" t="n">
        <f aca="false">J28/I28*100</f>
        <v>100</v>
      </c>
    </row>
    <row r="29" customFormat="false" ht="51" hidden="false" customHeight="false" outlineLevel="0" collapsed="false">
      <c r="A29" s="218" t="s">
        <v>200</v>
      </c>
      <c r="B29" s="219" t="s">
        <v>244</v>
      </c>
      <c r="C29" s="219" t="s">
        <v>195</v>
      </c>
      <c r="D29" s="219" t="s">
        <v>201</v>
      </c>
      <c r="E29" s="220" t="s">
        <v>31</v>
      </c>
      <c r="F29" s="219"/>
      <c r="G29" s="219" t="s">
        <v>32</v>
      </c>
      <c r="H29" s="220"/>
      <c r="I29" s="221" t="n">
        <f aca="false">I30+I43</f>
        <v>2488.2</v>
      </c>
      <c r="J29" s="221" t="n">
        <f aca="false">J30+J43</f>
        <v>2488.2</v>
      </c>
      <c r="K29" s="222" t="n">
        <f aca="false">J29/I29*100</f>
        <v>100</v>
      </c>
    </row>
    <row r="30" customFormat="false" ht="38.25" hidden="false" customHeight="false" outlineLevel="0" collapsed="false">
      <c r="A30" s="218" t="s">
        <v>33</v>
      </c>
      <c r="B30" s="219" t="s">
        <v>244</v>
      </c>
      <c r="C30" s="219" t="s">
        <v>195</v>
      </c>
      <c r="D30" s="219" t="s">
        <v>201</v>
      </c>
      <c r="E30" s="220" t="s">
        <v>34</v>
      </c>
      <c r="F30" s="219" t="s">
        <v>245</v>
      </c>
      <c r="G30" s="219" t="s">
        <v>32</v>
      </c>
      <c r="H30" s="220"/>
      <c r="I30" s="221" t="n">
        <f aca="false">I31+I36</f>
        <v>2485.7</v>
      </c>
      <c r="J30" s="221" t="n">
        <f aca="false">J31+J36</f>
        <v>2485.7</v>
      </c>
      <c r="K30" s="222" t="n">
        <f aca="false">J30/I30*100</f>
        <v>100</v>
      </c>
    </row>
    <row r="31" customFormat="false" ht="25.5" hidden="false" customHeight="false" outlineLevel="0" collapsed="false">
      <c r="A31" s="218" t="s">
        <v>35</v>
      </c>
      <c r="B31" s="219" t="s">
        <v>244</v>
      </c>
      <c r="C31" s="219" t="s">
        <v>195</v>
      </c>
      <c r="D31" s="219" t="s">
        <v>201</v>
      </c>
      <c r="E31" s="220" t="s">
        <v>36</v>
      </c>
      <c r="F31" s="219" t="s">
        <v>35</v>
      </c>
      <c r="G31" s="219" t="s">
        <v>32</v>
      </c>
      <c r="H31" s="220"/>
      <c r="I31" s="221" t="n">
        <f aca="false">I32</f>
        <v>2443.98</v>
      </c>
      <c r="J31" s="221" t="n">
        <f aca="false">J32</f>
        <v>2443.98</v>
      </c>
      <c r="K31" s="222" t="n">
        <f aca="false">J31/I31*100</f>
        <v>100</v>
      </c>
    </row>
    <row r="32" customFormat="false" ht="38.25" hidden="false" customHeight="false" outlineLevel="0" collapsed="false">
      <c r="A32" s="218" t="s">
        <v>45</v>
      </c>
      <c r="B32" s="219" t="s">
        <v>244</v>
      </c>
      <c r="C32" s="219" t="s">
        <v>195</v>
      </c>
      <c r="D32" s="219" t="s">
        <v>201</v>
      </c>
      <c r="E32" s="220" t="s">
        <v>46</v>
      </c>
      <c r="F32" s="219" t="s">
        <v>45</v>
      </c>
      <c r="G32" s="219" t="s">
        <v>32</v>
      </c>
      <c r="H32" s="220"/>
      <c r="I32" s="221" t="n">
        <f aca="false">I33+I34+I35</f>
        <v>2443.98</v>
      </c>
      <c r="J32" s="221" t="n">
        <f aca="false">J33+J34+J35</f>
        <v>2443.98</v>
      </c>
      <c r="K32" s="222" t="n">
        <f aca="false">J32/I32*100</f>
        <v>100</v>
      </c>
    </row>
    <row r="33" customFormat="false" ht="63.75" hidden="false" customHeight="false" outlineLevel="0" collapsed="false">
      <c r="A33" s="218" t="s">
        <v>39</v>
      </c>
      <c r="B33" s="219" t="s">
        <v>244</v>
      </c>
      <c r="C33" s="219" t="s">
        <v>195</v>
      </c>
      <c r="D33" s="219" t="s">
        <v>201</v>
      </c>
      <c r="E33" s="220" t="s">
        <v>46</v>
      </c>
      <c r="F33" s="219" t="s">
        <v>45</v>
      </c>
      <c r="G33" s="219" t="s">
        <v>40</v>
      </c>
      <c r="H33" s="220" t="s">
        <v>39</v>
      </c>
      <c r="I33" s="221" t="n">
        <f aca="false">1372.86+486.63+0.39-98.43</f>
        <v>1761.45</v>
      </c>
      <c r="J33" s="221" t="n">
        <f aca="false">1372.86+486.63+0.39-98.43</f>
        <v>1761.45</v>
      </c>
      <c r="K33" s="222" t="n">
        <f aca="false">J33/I33*100</f>
        <v>100</v>
      </c>
    </row>
    <row r="34" customFormat="false" ht="25.5" hidden="false" customHeight="false" outlineLevel="0" collapsed="false">
      <c r="A34" s="218" t="s">
        <v>43</v>
      </c>
      <c r="B34" s="219" t="s">
        <v>244</v>
      </c>
      <c r="C34" s="219" t="s">
        <v>195</v>
      </c>
      <c r="D34" s="219" t="s">
        <v>201</v>
      </c>
      <c r="E34" s="220" t="s">
        <v>46</v>
      </c>
      <c r="F34" s="219" t="s">
        <v>45</v>
      </c>
      <c r="G34" s="219" t="s">
        <v>44</v>
      </c>
      <c r="H34" s="220" t="s">
        <v>248</v>
      </c>
      <c r="I34" s="221" t="n">
        <f aca="false">680.47</f>
        <v>680.47</v>
      </c>
      <c r="J34" s="221" t="n">
        <f aca="false">680.47</f>
        <v>680.47</v>
      </c>
      <c r="K34" s="222" t="n">
        <f aca="false">J34/I34*100</f>
        <v>100</v>
      </c>
    </row>
    <row r="35" customFormat="false" ht="12.75" hidden="false" customHeight="false" outlineLevel="0" collapsed="false">
      <c r="A35" s="218" t="s">
        <v>47</v>
      </c>
      <c r="B35" s="219" t="s">
        <v>244</v>
      </c>
      <c r="C35" s="219" t="s">
        <v>195</v>
      </c>
      <c r="D35" s="219" t="s">
        <v>201</v>
      </c>
      <c r="E35" s="220" t="s">
        <v>46</v>
      </c>
      <c r="F35" s="219" t="s">
        <v>45</v>
      </c>
      <c r="G35" s="219" t="s">
        <v>48</v>
      </c>
      <c r="H35" s="220" t="s">
        <v>53</v>
      </c>
      <c r="I35" s="221" t="n">
        <v>2.06</v>
      </c>
      <c r="J35" s="221" t="n">
        <v>2.06</v>
      </c>
      <c r="K35" s="222" t="n">
        <f aca="false">J35/I35*100</f>
        <v>100</v>
      </c>
    </row>
    <row r="36" customFormat="false" ht="12.75" hidden="false" customHeight="false" outlineLevel="0" collapsed="false">
      <c r="A36" s="223" t="s">
        <v>62</v>
      </c>
      <c r="B36" s="219" t="s">
        <v>249</v>
      </c>
      <c r="C36" s="219" t="s">
        <v>195</v>
      </c>
      <c r="D36" s="219" t="s">
        <v>201</v>
      </c>
      <c r="E36" s="224" t="s">
        <v>63</v>
      </c>
      <c r="F36" s="225" t="s">
        <v>32</v>
      </c>
      <c r="G36" s="225" t="s">
        <v>32</v>
      </c>
      <c r="H36" s="220"/>
      <c r="I36" s="221" t="n">
        <f aca="false">I37</f>
        <v>41.72</v>
      </c>
      <c r="J36" s="221" t="n">
        <f aca="false">J37</f>
        <v>41.72</v>
      </c>
      <c r="K36" s="222" t="n">
        <f aca="false">J36/I36*100</f>
        <v>100</v>
      </c>
    </row>
    <row r="37" customFormat="false" ht="51" hidden="false" customHeight="false" outlineLevel="0" collapsed="false">
      <c r="A37" s="226" t="s">
        <v>250</v>
      </c>
      <c r="B37" s="219" t="s">
        <v>249</v>
      </c>
      <c r="C37" s="219" t="s">
        <v>195</v>
      </c>
      <c r="D37" s="219" t="s">
        <v>201</v>
      </c>
      <c r="E37" s="224" t="s">
        <v>65</v>
      </c>
      <c r="F37" s="225" t="s">
        <v>32</v>
      </c>
      <c r="G37" s="225" t="s">
        <v>32</v>
      </c>
      <c r="H37" s="220"/>
      <c r="I37" s="221" t="n">
        <f aca="false">I38</f>
        <v>41.72</v>
      </c>
      <c r="J37" s="221" t="n">
        <f aca="false">J38</f>
        <v>41.72</v>
      </c>
      <c r="K37" s="222" t="n">
        <f aca="false">J37/I37*100</f>
        <v>100</v>
      </c>
    </row>
    <row r="38" customFormat="false" ht="38.25" hidden="false" customHeight="false" outlineLevel="0" collapsed="false">
      <c r="A38" s="226" t="s">
        <v>251</v>
      </c>
      <c r="B38" s="219" t="s">
        <v>249</v>
      </c>
      <c r="C38" s="219" t="s">
        <v>195</v>
      </c>
      <c r="D38" s="219" t="s">
        <v>201</v>
      </c>
      <c r="E38" s="227" t="s">
        <v>67</v>
      </c>
      <c r="F38" s="225" t="s">
        <v>32</v>
      </c>
      <c r="G38" s="225" t="s">
        <v>32</v>
      </c>
      <c r="H38" s="220"/>
      <c r="I38" s="221" t="n">
        <f aca="false">I39</f>
        <v>41.72</v>
      </c>
      <c r="J38" s="221" t="n">
        <f aca="false">J39</f>
        <v>41.72</v>
      </c>
      <c r="K38" s="222" t="n">
        <f aca="false">J38/I38*100</f>
        <v>100</v>
      </c>
    </row>
    <row r="39" customFormat="false" ht="63.75" hidden="false" customHeight="false" outlineLevel="0" collapsed="false">
      <c r="A39" s="226" t="s">
        <v>247</v>
      </c>
      <c r="B39" s="219" t="s">
        <v>249</v>
      </c>
      <c r="C39" s="219" t="s">
        <v>195</v>
      </c>
      <c r="D39" s="219" t="s">
        <v>201</v>
      </c>
      <c r="E39" s="227" t="s">
        <v>67</v>
      </c>
      <c r="F39" s="225" t="s">
        <v>40</v>
      </c>
      <c r="G39" s="225" t="s">
        <v>40</v>
      </c>
      <c r="H39" s="220"/>
      <c r="I39" s="221" t="n">
        <v>41.72</v>
      </c>
      <c r="J39" s="221" t="n">
        <v>41.72</v>
      </c>
      <c r="K39" s="222" t="n">
        <f aca="false">J39/I39*100</f>
        <v>100</v>
      </c>
    </row>
    <row r="40" customFormat="false" ht="25.5" hidden="false" customHeight="false" outlineLevel="0" collapsed="false">
      <c r="A40" s="218" t="s">
        <v>132</v>
      </c>
      <c r="B40" s="219" t="s">
        <v>244</v>
      </c>
      <c r="C40" s="219" t="s">
        <v>195</v>
      </c>
      <c r="D40" s="219" t="s">
        <v>201</v>
      </c>
      <c r="E40" s="220" t="s">
        <v>133</v>
      </c>
      <c r="F40" s="219"/>
      <c r="G40" s="219" t="s">
        <v>32</v>
      </c>
      <c r="H40" s="220"/>
      <c r="I40" s="221" t="n">
        <f aca="false">I41</f>
        <v>2.5</v>
      </c>
      <c r="J40" s="221" t="n">
        <f aca="false">J41</f>
        <v>2.5</v>
      </c>
      <c r="K40" s="222" t="n">
        <f aca="false">J40/I40*100</f>
        <v>100</v>
      </c>
    </row>
    <row r="41" customFormat="false" ht="12.75" hidden="false" customHeight="false" outlineLevel="0" collapsed="false">
      <c r="A41" s="218" t="s">
        <v>134</v>
      </c>
      <c r="B41" s="219" t="s">
        <v>244</v>
      </c>
      <c r="C41" s="219" t="s">
        <v>195</v>
      </c>
      <c r="D41" s="219" t="s">
        <v>201</v>
      </c>
      <c r="E41" s="220" t="s">
        <v>135</v>
      </c>
      <c r="F41" s="219" t="s">
        <v>252</v>
      </c>
      <c r="G41" s="219" t="s">
        <v>32</v>
      </c>
      <c r="H41" s="220"/>
      <c r="I41" s="221" t="n">
        <f aca="false">I42</f>
        <v>2.5</v>
      </c>
      <c r="J41" s="221" t="n">
        <f aca="false">J42</f>
        <v>2.5</v>
      </c>
      <c r="K41" s="222" t="n">
        <f aca="false">J41/I41*100</f>
        <v>100</v>
      </c>
    </row>
    <row r="42" customFormat="false" ht="25.5" hidden="false" customHeight="false" outlineLevel="0" collapsed="false">
      <c r="A42" s="218" t="s">
        <v>10</v>
      </c>
      <c r="B42" s="219" t="s">
        <v>244</v>
      </c>
      <c r="C42" s="219" t="s">
        <v>195</v>
      </c>
      <c r="D42" s="219" t="s">
        <v>201</v>
      </c>
      <c r="E42" s="220" t="s">
        <v>139</v>
      </c>
      <c r="F42" s="219" t="s">
        <v>252</v>
      </c>
      <c r="G42" s="219" t="s">
        <v>32</v>
      </c>
      <c r="H42" s="220"/>
      <c r="I42" s="221" t="n">
        <f aca="false">I43</f>
        <v>2.5</v>
      </c>
      <c r="J42" s="221" t="n">
        <f aca="false">J43</f>
        <v>2.5</v>
      </c>
      <c r="K42" s="222" t="n">
        <f aca="false">J42/I42*100</f>
        <v>100</v>
      </c>
    </row>
    <row r="43" customFormat="false" ht="12" hidden="false" customHeight="true" outlineLevel="0" collapsed="false">
      <c r="A43" s="218" t="s">
        <v>137</v>
      </c>
      <c r="B43" s="219" t="s">
        <v>244</v>
      </c>
      <c r="C43" s="219" t="s">
        <v>195</v>
      </c>
      <c r="D43" s="219" t="s">
        <v>201</v>
      </c>
      <c r="E43" s="220" t="s">
        <v>139</v>
      </c>
      <c r="F43" s="219" t="s">
        <v>253</v>
      </c>
      <c r="G43" s="219" t="s">
        <v>138</v>
      </c>
      <c r="H43" s="220" t="s">
        <v>53</v>
      </c>
      <c r="I43" s="221" t="n">
        <v>2.5</v>
      </c>
      <c r="J43" s="221" t="n">
        <v>2.5</v>
      </c>
      <c r="K43" s="222" t="n">
        <f aca="false">J43/I43*100</f>
        <v>100</v>
      </c>
    </row>
    <row r="44" customFormat="false" ht="12.75" hidden="true" customHeight="false" outlineLevel="0" collapsed="false">
      <c r="A44" s="218" t="s">
        <v>254</v>
      </c>
      <c r="B44" s="219" t="s">
        <v>244</v>
      </c>
      <c r="C44" s="219" t="s">
        <v>195</v>
      </c>
      <c r="D44" s="219" t="s">
        <v>231</v>
      </c>
      <c r="E44" s="220" t="s">
        <v>31</v>
      </c>
      <c r="F44" s="219"/>
      <c r="G44" s="219" t="s">
        <v>32</v>
      </c>
      <c r="H44" s="220"/>
      <c r="I44" s="228" t="n">
        <f aca="false">I45</f>
        <v>0</v>
      </c>
      <c r="J44" s="228" t="n">
        <f aca="false">J45</f>
        <v>0</v>
      </c>
      <c r="K44" s="222" t="e">
        <f aca="false">J44/I44*100</f>
        <v>#DIV/0!</v>
      </c>
    </row>
    <row r="45" customFormat="false" ht="63.75" hidden="true" customHeight="false" outlineLevel="0" collapsed="false">
      <c r="A45" s="218" t="s">
        <v>91</v>
      </c>
      <c r="B45" s="219" t="s">
        <v>244</v>
      </c>
      <c r="C45" s="219" t="s">
        <v>195</v>
      </c>
      <c r="D45" s="219" t="s">
        <v>231</v>
      </c>
      <c r="E45" s="220" t="s">
        <v>92</v>
      </c>
      <c r="F45" s="219" t="s">
        <v>255</v>
      </c>
      <c r="G45" s="219" t="s">
        <v>32</v>
      </c>
      <c r="H45" s="220"/>
      <c r="I45" s="228" t="n">
        <f aca="false">I46</f>
        <v>0</v>
      </c>
      <c r="J45" s="228" t="n">
        <f aca="false">J46</f>
        <v>0</v>
      </c>
      <c r="K45" s="222" t="e">
        <f aca="false">J45/I45*100</f>
        <v>#DIV/0!</v>
      </c>
    </row>
    <row r="46" customFormat="false" ht="12.75" hidden="true" customHeight="false" outlineLevel="0" collapsed="false">
      <c r="A46" s="218" t="s">
        <v>79</v>
      </c>
      <c r="B46" s="219" t="s">
        <v>244</v>
      </c>
      <c r="C46" s="219" t="s">
        <v>195</v>
      </c>
      <c r="D46" s="219" t="s">
        <v>231</v>
      </c>
      <c r="E46" s="220" t="s">
        <v>256</v>
      </c>
      <c r="F46" s="219" t="s">
        <v>79</v>
      </c>
      <c r="G46" s="219" t="s">
        <v>32</v>
      </c>
      <c r="H46" s="220"/>
      <c r="I46" s="228" t="n">
        <f aca="false">I47</f>
        <v>0</v>
      </c>
      <c r="J46" s="228" t="n">
        <f aca="false">J47</f>
        <v>0</v>
      </c>
      <c r="K46" s="222" t="e">
        <f aca="false">J46/I46*100</f>
        <v>#DIV/0!</v>
      </c>
    </row>
    <row r="47" customFormat="false" ht="12.75" hidden="true" customHeight="false" outlineLevel="0" collapsed="false">
      <c r="A47" s="218" t="s">
        <v>254</v>
      </c>
      <c r="B47" s="219" t="s">
        <v>244</v>
      </c>
      <c r="C47" s="219" t="s">
        <v>195</v>
      </c>
      <c r="D47" s="219" t="s">
        <v>231</v>
      </c>
      <c r="E47" s="220" t="s">
        <v>257</v>
      </c>
      <c r="F47" s="219" t="s">
        <v>254</v>
      </c>
      <c r="G47" s="219" t="s">
        <v>32</v>
      </c>
      <c r="H47" s="220"/>
      <c r="I47" s="228" t="n">
        <f aca="false">I48</f>
        <v>0</v>
      </c>
      <c r="J47" s="228" t="n">
        <f aca="false">J48</f>
        <v>0</v>
      </c>
      <c r="K47" s="222" t="e">
        <f aca="false">J47/I47*100</f>
        <v>#DIV/0!</v>
      </c>
    </row>
    <row r="48" customFormat="false" ht="12.75" hidden="true" customHeight="false" outlineLevel="0" collapsed="false">
      <c r="A48" s="218" t="s">
        <v>258</v>
      </c>
      <c r="B48" s="219" t="s">
        <v>244</v>
      </c>
      <c r="C48" s="219" t="s">
        <v>195</v>
      </c>
      <c r="D48" s="219" t="s">
        <v>231</v>
      </c>
      <c r="E48" s="220" t="s">
        <v>259</v>
      </c>
      <c r="F48" s="219" t="s">
        <v>258</v>
      </c>
      <c r="G48" s="219" t="s">
        <v>32</v>
      </c>
      <c r="H48" s="220"/>
      <c r="I48" s="228" t="n">
        <f aca="false">I49</f>
        <v>0</v>
      </c>
      <c r="J48" s="228" t="n">
        <f aca="false">J49</f>
        <v>0</v>
      </c>
      <c r="K48" s="222" t="e">
        <f aca="false">J48/I48*100</f>
        <v>#DIV/0!</v>
      </c>
    </row>
    <row r="49" customFormat="false" ht="12.75" hidden="true" customHeight="false" outlineLevel="0" collapsed="false">
      <c r="A49" s="218" t="s">
        <v>53</v>
      </c>
      <c r="B49" s="219" t="s">
        <v>244</v>
      </c>
      <c r="C49" s="219" t="s">
        <v>195</v>
      </c>
      <c r="D49" s="219" t="s">
        <v>231</v>
      </c>
      <c r="E49" s="220" t="s">
        <v>259</v>
      </c>
      <c r="F49" s="219" t="s">
        <v>258</v>
      </c>
      <c r="G49" s="219" t="s">
        <v>54</v>
      </c>
      <c r="H49" s="220" t="s">
        <v>53</v>
      </c>
      <c r="I49" s="228" t="n">
        <v>0</v>
      </c>
      <c r="J49" s="228" t="n">
        <v>0</v>
      </c>
      <c r="K49" s="222" t="e">
        <f aca="false">J49/I49*100</f>
        <v>#DIV/0!</v>
      </c>
    </row>
    <row r="50" customFormat="false" ht="12.75" hidden="false" customHeight="false" outlineLevel="0" collapsed="false">
      <c r="A50" s="218" t="s">
        <v>202</v>
      </c>
      <c r="B50" s="219" t="s">
        <v>244</v>
      </c>
      <c r="C50" s="219" t="s">
        <v>195</v>
      </c>
      <c r="D50" s="219" t="s">
        <v>203</v>
      </c>
      <c r="E50" s="220" t="s">
        <v>31</v>
      </c>
      <c r="F50" s="219"/>
      <c r="G50" s="219" t="s">
        <v>32</v>
      </c>
      <c r="H50" s="220"/>
      <c r="I50" s="221" t="n">
        <f aca="false">I51+I60+I70+I65+I74</f>
        <v>1873.15</v>
      </c>
      <c r="J50" s="221" t="n">
        <f aca="false">J51+J60+J70+J65+J74</f>
        <v>1873.15</v>
      </c>
      <c r="K50" s="222" t="n">
        <f aca="false">J50/I50*100</f>
        <v>100</v>
      </c>
    </row>
    <row r="51" customFormat="false" ht="38.25" hidden="false" customHeight="false" outlineLevel="0" collapsed="false">
      <c r="A51" s="218" t="s">
        <v>33</v>
      </c>
      <c r="B51" s="219" t="s">
        <v>244</v>
      </c>
      <c r="C51" s="219" t="s">
        <v>195</v>
      </c>
      <c r="D51" s="219" t="s">
        <v>203</v>
      </c>
      <c r="E51" s="220" t="s">
        <v>34</v>
      </c>
      <c r="F51" s="219" t="s">
        <v>245</v>
      </c>
      <c r="G51" s="219" t="s">
        <v>32</v>
      </c>
      <c r="H51" s="220"/>
      <c r="I51" s="221" t="n">
        <f aca="false">I52+I59</f>
        <v>731</v>
      </c>
      <c r="J51" s="221" t="n">
        <f aca="false">J52+J59</f>
        <v>731</v>
      </c>
      <c r="K51" s="222" t="n">
        <f aca="false">J51/I51*100</f>
        <v>100</v>
      </c>
    </row>
    <row r="52" customFormat="false" ht="12.75" hidden="false" customHeight="false" outlineLevel="0" collapsed="false">
      <c r="A52" s="218" t="s">
        <v>49</v>
      </c>
      <c r="B52" s="219" t="s">
        <v>244</v>
      </c>
      <c r="C52" s="219" t="s">
        <v>195</v>
      </c>
      <c r="D52" s="219" t="s">
        <v>203</v>
      </c>
      <c r="E52" s="220" t="s">
        <v>50</v>
      </c>
      <c r="F52" s="219" t="s">
        <v>49</v>
      </c>
      <c r="G52" s="219" t="s">
        <v>32</v>
      </c>
      <c r="H52" s="220"/>
      <c r="I52" s="221" t="n">
        <f aca="false">I53</f>
        <v>644.13</v>
      </c>
      <c r="J52" s="221" t="n">
        <f aca="false">J53</f>
        <v>644.13</v>
      </c>
      <c r="K52" s="222" t="n">
        <f aca="false">J52/I52*100</f>
        <v>100</v>
      </c>
    </row>
    <row r="53" customFormat="false" ht="12.75" hidden="false" customHeight="false" outlineLevel="0" collapsed="false">
      <c r="A53" s="218" t="s">
        <v>51</v>
      </c>
      <c r="B53" s="219" t="s">
        <v>244</v>
      </c>
      <c r="C53" s="219" t="s">
        <v>195</v>
      </c>
      <c r="D53" s="219" t="s">
        <v>203</v>
      </c>
      <c r="E53" s="220" t="s">
        <v>52</v>
      </c>
      <c r="F53" s="219" t="s">
        <v>51</v>
      </c>
      <c r="G53" s="219" t="s">
        <v>32</v>
      </c>
      <c r="H53" s="220"/>
      <c r="I53" s="221" t="n">
        <f aca="false">I54+I55+I56</f>
        <v>644.13</v>
      </c>
      <c r="J53" s="221" t="n">
        <f aca="false">J54+J55+J56</f>
        <v>644.13</v>
      </c>
      <c r="K53" s="222" t="n">
        <f aca="false">J53/I53*100</f>
        <v>100</v>
      </c>
    </row>
    <row r="54" customFormat="false" ht="63.75" hidden="false" customHeight="false" outlineLevel="0" collapsed="false">
      <c r="A54" s="218" t="s">
        <v>39</v>
      </c>
      <c r="B54" s="219" t="s">
        <v>244</v>
      </c>
      <c r="C54" s="219" t="s">
        <v>195</v>
      </c>
      <c r="D54" s="219" t="s">
        <v>203</v>
      </c>
      <c r="E54" s="220" t="s">
        <v>52</v>
      </c>
      <c r="F54" s="219"/>
      <c r="G54" s="219" t="s">
        <v>40</v>
      </c>
      <c r="H54" s="220"/>
      <c r="I54" s="221" t="n">
        <f aca="false">1051.6-390.06-29.51</f>
        <v>632.03</v>
      </c>
      <c r="J54" s="221" t="n">
        <f aca="false">1051.6-390.06-29.51</f>
        <v>632.03</v>
      </c>
      <c r="K54" s="222" t="n">
        <f aca="false">J54/I54*100</f>
        <v>100</v>
      </c>
    </row>
    <row r="55" customFormat="false" ht="25.5" hidden="false" customHeight="false" outlineLevel="0" collapsed="false">
      <c r="A55" s="218" t="s">
        <v>43</v>
      </c>
      <c r="B55" s="219" t="s">
        <v>244</v>
      </c>
      <c r="C55" s="219" t="s">
        <v>195</v>
      </c>
      <c r="D55" s="219" t="s">
        <v>203</v>
      </c>
      <c r="E55" s="220" t="s">
        <v>52</v>
      </c>
      <c r="F55" s="219"/>
      <c r="G55" s="219" t="s">
        <v>44</v>
      </c>
      <c r="H55" s="220"/>
      <c r="I55" s="221" t="n">
        <v>1</v>
      </c>
      <c r="J55" s="221" t="n">
        <v>1</v>
      </c>
      <c r="K55" s="222" t="n">
        <f aca="false">J55/I55*100</f>
        <v>100</v>
      </c>
    </row>
    <row r="56" customFormat="false" ht="12.75" hidden="false" customHeight="false" outlineLevel="0" collapsed="false">
      <c r="A56" s="218" t="s">
        <v>53</v>
      </c>
      <c r="B56" s="219" t="s">
        <v>244</v>
      </c>
      <c r="C56" s="219" t="s">
        <v>195</v>
      </c>
      <c r="D56" s="219" t="s">
        <v>203</v>
      </c>
      <c r="E56" s="220" t="s">
        <v>52</v>
      </c>
      <c r="F56" s="219" t="s">
        <v>51</v>
      </c>
      <c r="G56" s="219" t="s">
        <v>54</v>
      </c>
      <c r="H56" s="220" t="s">
        <v>53</v>
      </c>
      <c r="I56" s="221" t="n">
        <v>11.1</v>
      </c>
      <c r="J56" s="221" t="n">
        <v>11.1</v>
      </c>
      <c r="K56" s="222" t="n">
        <f aca="false">J56/I56*100</f>
        <v>100</v>
      </c>
    </row>
    <row r="57" customFormat="false" ht="38.25" hidden="false" customHeight="false" outlineLevel="0" collapsed="false">
      <c r="A57" s="218" t="s">
        <v>58</v>
      </c>
      <c r="B57" s="219" t="s">
        <v>244</v>
      </c>
      <c r="C57" s="219" t="s">
        <v>195</v>
      </c>
      <c r="D57" s="219" t="s">
        <v>203</v>
      </c>
      <c r="E57" s="229" t="s">
        <v>59</v>
      </c>
      <c r="F57" s="219"/>
      <c r="G57" s="230" t="s">
        <v>32</v>
      </c>
      <c r="H57" s="220"/>
      <c r="I57" s="221" t="n">
        <f aca="false">I58</f>
        <v>86.87</v>
      </c>
      <c r="J57" s="221" t="n">
        <f aca="false">J58</f>
        <v>86.87</v>
      </c>
      <c r="K57" s="222" t="n">
        <f aca="false">J57/I57*100</f>
        <v>100</v>
      </c>
    </row>
    <row r="58" customFormat="false" ht="25.5" hidden="false" customHeight="false" outlineLevel="0" collapsed="false">
      <c r="A58" s="231" t="s">
        <v>60</v>
      </c>
      <c r="B58" s="219" t="s">
        <v>244</v>
      </c>
      <c r="C58" s="219" t="s">
        <v>195</v>
      </c>
      <c r="D58" s="219" t="s">
        <v>203</v>
      </c>
      <c r="E58" s="229" t="s">
        <v>61</v>
      </c>
      <c r="F58" s="219"/>
      <c r="G58" s="230" t="s">
        <v>32</v>
      </c>
      <c r="H58" s="220"/>
      <c r="I58" s="221" t="n">
        <f aca="false">I59</f>
        <v>86.87</v>
      </c>
      <c r="J58" s="221" t="n">
        <f aca="false">J59</f>
        <v>86.87</v>
      </c>
      <c r="K58" s="222" t="n">
        <f aca="false">J58/I58*100</f>
        <v>100</v>
      </c>
    </row>
    <row r="59" customFormat="false" ht="12.75" hidden="false" customHeight="false" outlineLevel="0" collapsed="false">
      <c r="A59" s="231" t="s">
        <v>53</v>
      </c>
      <c r="B59" s="219" t="s">
        <v>244</v>
      </c>
      <c r="C59" s="219" t="s">
        <v>195</v>
      </c>
      <c r="D59" s="219" t="s">
        <v>203</v>
      </c>
      <c r="E59" s="229" t="s">
        <v>61</v>
      </c>
      <c r="F59" s="219"/>
      <c r="G59" s="230" t="s">
        <v>54</v>
      </c>
      <c r="H59" s="220"/>
      <c r="I59" s="221" t="n">
        <f aca="false">87-0.13</f>
        <v>86.87</v>
      </c>
      <c r="J59" s="221" t="n">
        <f aca="false">87-0.13</f>
        <v>86.87</v>
      </c>
      <c r="K59" s="222" t="n">
        <f aca="false">J59/I59*100</f>
        <v>100</v>
      </c>
    </row>
    <row r="60" customFormat="false" ht="51" hidden="false" customHeight="false" outlineLevel="0" collapsed="false">
      <c r="A60" s="218" t="s">
        <v>72</v>
      </c>
      <c r="B60" s="219" t="s">
        <v>244</v>
      </c>
      <c r="C60" s="219" t="s">
        <v>195</v>
      </c>
      <c r="D60" s="219" t="s">
        <v>203</v>
      </c>
      <c r="E60" s="220" t="s">
        <v>73</v>
      </c>
      <c r="F60" s="219" t="s">
        <v>260</v>
      </c>
      <c r="G60" s="219" t="s">
        <v>32</v>
      </c>
      <c r="H60" s="220"/>
      <c r="I60" s="221" t="n">
        <f aca="false">I61</f>
        <v>1095.86</v>
      </c>
      <c r="J60" s="221" t="n">
        <f aca="false">J61</f>
        <v>1095.86</v>
      </c>
      <c r="K60" s="222" t="n">
        <f aca="false">J60/I60*100</f>
        <v>100</v>
      </c>
    </row>
    <row r="61" customFormat="false" ht="12.75" hidden="false" customHeight="false" outlineLevel="0" collapsed="false">
      <c r="A61" s="218" t="s">
        <v>49</v>
      </c>
      <c r="B61" s="219" t="s">
        <v>244</v>
      </c>
      <c r="C61" s="219" t="s">
        <v>195</v>
      </c>
      <c r="D61" s="219" t="s">
        <v>203</v>
      </c>
      <c r="E61" s="220" t="s">
        <v>74</v>
      </c>
      <c r="F61" s="219" t="s">
        <v>49</v>
      </c>
      <c r="G61" s="219" t="s">
        <v>32</v>
      </c>
      <c r="H61" s="220"/>
      <c r="I61" s="221" t="n">
        <f aca="false">I62</f>
        <v>1095.86</v>
      </c>
      <c r="J61" s="221" t="n">
        <f aca="false">J62</f>
        <v>1095.86</v>
      </c>
      <c r="K61" s="222" t="n">
        <f aca="false">J61/I61*100</f>
        <v>100</v>
      </c>
    </row>
    <row r="62" customFormat="false" ht="12.75" hidden="false" customHeight="false" outlineLevel="0" collapsed="false">
      <c r="A62" s="218" t="s">
        <v>75</v>
      </c>
      <c r="B62" s="219" t="s">
        <v>244</v>
      </c>
      <c r="C62" s="219" t="s">
        <v>195</v>
      </c>
      <c r="D62" s="219" t="s">
        <v>203</v>
      </c>
      <c r="E62" s="220" t="s">
        <v>76</v>
      </c>
      <c r="F62" s="219" t="s">
        <v>75</v>
      </c>
      <c r="G62" s="219" t="s">
        <v>32</v>
      </c>
      <c r="H62" s="220"/>
      <c r="I62" s="221" t="n">
        <f aca="false">I63+I64</f>
        <v>1095.86</v>
      </c>
      <c r="J62" s="221" t="n">
        <f aca="false">J63+J64</f>
        <v>1095.86</v>
      </c>
      <c r="K62" s="222" t="n">
        <f aca="false">J62/I62*100</f>
        <v>100</v>
      </c>
    </row>
    <row r="63" customFormat="false" ht="25.5" hidden="false" customHeight="false" outlineLevel="0" collapsed="false">
      <c r="A63" s="218" t="s">
        <v>43</v>
      </c>
      <c r="B63" s="219" t="s">
        <v>244</v>
      </c>
      <c r="C63" s="219" t="s">
        <v>195</v>
      </c>
      <c r="D63" s="219" t="s">
        <v>203</v>
      </c>
      <c r="E63" s="220" t="s">
        <v>76</v>
      </c>
      <c r="F63" s="219" t="s">
        <v>75</v>
      </c>
      <c r="G63" s="219" t="s">
        <v>44</v>
      </c>
      <c r="H63" s="220" t="s">
        <v>248</v>
      </c>
      <c r="I63" s="221" t="n">
        <f aca="false">1390-164.7-141.57</f>
        <v>1083.73</v>
      </c>
      <c r="J63" s="221" t="n">
        <f aca="false">1390-164.7-141.57</f>
        <v>1083.73</v>
      </c>
      <c r="K63" s="222" t="n">
        <f aca="false">J63/I63*100</f>
        <v>100</v>
      </c>
    </row>
    <row r="64" customFormat="false" ht="12.75" hidden="false" customHeight="false" outlineLevel="0" collapsed="false">
      <c r="A64" s="218" t="s">
        <v>53</v>
      </c>
      <c r="B64" s="219" t="s">
        <v>244</v>
      </c>
      <c r="C64" s="219" t="s">
        <v>195</v>
      </c>
      <c r="D64" s="219" t="s">
        <v>203</v>
      </c>
      <c r="E64" s="220" t="s">
        <v>76</v>
      </c>
      <c r="F64" s="219"/>
      <c r="G64" s="219" t="s">
        <v>54</v>
      </c>
      <c r="H64" s="220"/>
      <c r="I64" s="221" t="n">
        <f aca="false">18+27.32-33.19</f>
        <v>12.13</v>
      </c>
      <c r="J64" s="221" t="n">
        <f aca="false">18+27.32-33.19</f>
        <v>12.13</v>
      </c>
      <c r="K64" s="222" t="n">
        <f aca="false">J64/I64*100</f>
        <v>100</v>
      </c>
    </row>
    <row r="65" customFormat="false" ht="63.75" hidden="false" customHeight="false" outlineLevel="0" collapsed="false">
      <c r="A65" s="218" t="s">
        <v>91</v>
      </c>
      <c r="B65" s="219" t="s">
        <v>244</v>
      </c>
      <c r="C65" s="219" t="s">
        <v>195</v>
      </c>
      <c r="D65" s="219" t="s">
        <v>203</v>
      </c>
      <c r="E65" s="220" t="s">
        <v>92</v>
      </c>
      <c r="F65" s="219" t="s">
        <v>102</v>
      </c>
      <c r="G65" s="219" t="s">
        <v>32</v>
      </c>
      <c r="H65" s="220"/>
      <c r="I65" s="221" t="n">
        <f aca="false">I66</f>
        <v>1.1</v>
      </c>
      <c r="J65" s="221" t="n">
        <f aca="false">J66</f>
        <v>1.1</v>
      </c>
      <c r="K65" s="222" t="n">
        <f aca="false">J65/I65*100</f>
        <v>100</v>
      </c>
    </row>
    <row r="66" customFormat="false" ht="12.75" hidden="false" customHeight="false" outlineLevel="0" collapsed="false">
      <c r="A66" s="232" t="s">
        <v>62</v>
      </c>
      <c r="B66" s="219" t="s">
        <v>244</v>
      </c>
      <c r="C66" s="219" t="s">
        <v>195</v>
      </c>
      <c r="D66" s="219" t="s">
        <v>203</v>
      </c>
      <c r="E66" s="233" t="s">
        <v>108</v>
      </c>
      <c r="F66" s="219" t="s">
        <v>49</v>
      </c>
      <c r="G66" s="219" t="s">
        <v>32</v>
      </c>
      <c r="H66" s="220"/>
      <c r="I66" s="221" t="n">
        <f aca="false">I67</f>
        <v>1.1</v>
      </c>
      <c r="J66" s="221" t="n">
        <f aca="false">J67</f>
        <v>1.1</v>
      </c>
      <c r="K66" s="222" t="n">
        <f aca="false">J66/I66*100</f>
        <v>100</v>
      </c>
    </row>
    <row r="67" customFormat="false" ht="36" hidden="false" customHeight="false" outlineLevel="0" collapsed="false">
      <c r="A67" s="81" t="s">
        <v>113</v>
      </c>
      <c r="B67" s="219" t="s">
        <v>244</v>
      </c>
      <c r="C67" s="219" t="s">
        <v>195</v>
      </c>
      <c r="D67" s="219" t="s">
        <v>203</v>
      </c>
      <c r="E67" s="234" t="s">
        <v>114</v>
      </c>
      <c r="F67" s="219" t="s">
        <v>113</v>
      </c>
      <c r="G67" s="219" t="s">
        <v>32</v>
      </c>
      <c r="H67" s="220"/>
      <c r="I67" s="221" t="n">
        <f aca="false">I68</f>
        <v>1.1</v>
      </c>
      <c r="J67" s="221" t="n">
        <f aca="false">J68</f>
        <v>1.1</v>
      </c>
      <c r="K67" s="222" t="n">
        <f aca="false">J67/I67*100</f>
        <v>100</v>
      </c>
    </row>
    <row r="68" customFormat="false" ht="36" hidden="false" customHeight="false" outlineLevel="0" collapsed="false">
      <c r="A68" s="81" t="s">
        <v>115</v>
      </c>
      <c r="B68" s="219" t="s">
        <v>244</v>
      </c>
      <c r="C68" s="219" t="s">
        <v>195</v>
      </c>
      <c r="D68" s="219" t="s">
        <v>203</v>
      </c>
      <c r="E68" s="234" t="s">
        <v>116</v>
      </c>
      <c r="F68" s="219" t="s">
        <v>261</v>
      </c>
      <c r="G68" s="219" t="s">
        <v>32</v>
      </c>
      <c r="H68" s="220"/>
      <c r="I68" s="221" t="n">
        <f aca="false">I69</f>
        <v>1.1</v>
      </c>
      <c r="J68" s="221" t="n">
        <f aca="false">J69</f>
        <v>1.1</v>
      </c>
      <c r="K68" s="222" t="n">
        <f aca="false">J68/I68*100</f>
        <v>100</v>
      </c>
    </row>
    <row r="69" customFormat="false" ht="24" hidden="false" customHeight="false" outlineLevel="0" collapsed="false">
      <c r="A69" s="64" t="s">
        <v>43</v>
      </c>
      <c r="B69" s="219" t="s">
        <v>244</v>
      </c>
      <c r="C69" s="219" t="s">
        <v>195</v>
      </c>
      <c r="D69" s="219" t="s">
        <v>203</v>
      </c>
      <c r="E69" s="235" t="s">
        <v>116</v>
      </c>
      <c r="F69" s="219" t="s">
        <v>261</v>
      </c>
      <c r="G69" s="219" t="s">
        <v>44</v>
      </c>
      <c r="H69" s="220" t="s">
        <v>248</v>
      </c>
      <c r="I69" s="221" t="n">
        <f aca="false">0.7+0.4</f>
        <v>1.1</v>
      </c>
      <c r="J69" s="221" t="n">
        <f aca="false">0.7+0.4</f>
        <v>1.1</v>
      </c>
      <c r="K69" s="222" t="n">
        <f aca="false">J69/I69*100</f>
        <v>100</v>
      </c>
    </row>
    <row r="70" customFormat="false" ht="63.75" hidden="false" customHeight="false" outlineLevel="0" collapsed="false">
      <c r="A70" s="218" t="s">
        <v>118</v>
      </c>
      <c r="B70" s="219" t="s">
        <v>244</v>
      </c>
      <c r="C70" s="219" t="s">
        <v>195</v>
      </c>
      <c r="D70" s="219" t="s">
        <v>203</v>
      </c>
      <c r="E70" s="220" t="s">
        <v>119</v>
      </c>
      <c r="F70" s="219" t="s">
        <v>245</v>
      </c>
      <c r="G70" s="219" t="s">
        <v>32</v>
      </c>
      <c r="H70" s="220"/>
      <c r="I70" s="221" t="n">
        <f aca="false">I71</f>
        <v>16.58</v>
      </c>
      <c r="J70" s="221" t="n">
        <f aca="false">J71</f>
        <v>16.58</v>
      </c>
      <c r="K70" s="222" t="n">
        <f aca="false">J70/I70*100</f>
        <v>100</v>
      </c>
    </row>
    <row r="71" customFormat="false" ht="12.75" hidden="false" customHeight="false" outlineLevel="0" collapsed="false">
      <c r="A71" s="236" t="s">
        <v>49</v>
      </c>
      <c r="B71" s="219" t="s">
        <v>244</v>
      </c>
      <c r="C71" s="219" t="s">
        <v>195</v>
      </c>
      <c r="D71" s="219" t="s">
        <v>203</v>
      </c>
      <c r="E71" s="220" t="s">
        <v>120</v>
      </c>
      <c r="F71" s="219" t="s">
        <v>245</v>
      </c>
      <c r="G71" s="219" t="s">
        <v>32</v>
      </c>
      <c r="H71" s="220"/>
      <c r="I71" s="221" t="n">
        <f aca="false">I72</f>
        <v>16.58</v>
      </c>
      <c r="J71" s="221" t="n">
        <f aca="false">J72</f>
        <v>16.58</v>
      </c>
      <c r="K71" s="222" t="n">
        <f aca="false">J71/I71*100</f>
        <v>100</v>
      </c>
    </row>
    <row r="72" customFormat="false" ht="12.75" hidden="false" customHeight="false" outlineLevel="0" collapsed="false">
      <c r="A72" s="237" t="s">
        <v>51</v>
      </c>
      <c r="B72" s="219" t="s">
        <v>244</v>
      </c>
      <c r="C72" s="219" t="s">
        <v>195</v>
      </c>
      <c r="D72" s="219" t="s">
        <v>203</v>
      </c>
      <c r="E72" s="238" t="s">
        <v>121</v>
      </c>
      <c r="F72" s="219"/>
      <c r="G72" s="219" t="s">
        <v>32</v>
      </c>
      <c r="H72" s="220"/>
      <c r="I72" s="221" t="n">
        <f aca="false">I73</f>
        <v>16.58</v>
      </c>
      <c r="J72" s="221" t="n">
        <f aca="false">J73</f>
        <v>16.58</v>
      </c>
      <c r="K72" s="222" t="n">
        <f aca="false">J72/I72*100</f>
        <v>100</v>
      </c>
    </row>
    <row r="73" customFormat="false" ht="25.5" hidden="false" customHeight="false" outlineLevel="0" collapsed="false">
      <c r="A73" s="218" t="s">
        <v>43</v>
      </c>
      <c r="B73" s="219" t="s">
        <v>244</v>
      </c>
      <c r="C73" s="219" t="s">
        <v>195</v>
      </c>
      <c r="D73" s="219" t="s">
        <v>203</v>
      </c>
      <c r="E73" s="238" t="s">
        <v>121</v>
      </c>
      <c r="F73" s="219"/>
      <c r="G73" s="219" t="s">
        <v>44</v>
      </c>
      <c r="H73" s="220"/>
      <c r="I73" s="221" t="n">
        <f aca="false">-8.42+25</f>
        <v>16.58</v>
      </c>
      <c r="J73" s="221" t="n">
        <f aca="false">-8.42+25</f>
        <v>16.58</v>
      </c>
      <c r="K73" s="222" t="n">
        <f aca="false">J73/I73*100</f>
        <v>100</v>
      </c>
    </row>
    <row r="74" customFormat="false" ht="25.5" hidden="false" customHeight="false" outlineLevel="0" collapsed="false">
      <c r="A74" s="218" t="s">
        <v>132</v>
      </c>
      <c r="B74" s="219" t="s">
        <v>244</v>
      </c>
      <c r="C74" s="219" t="s">
        <v>195</v>
      </c>
      <c r="D74" s="219" t="s">
        <v>203</v>
      </c>
      <c r="E74" s="220" t="s">
        <v>133</v>
      </c>
      <c r="F74" s="219"/>
      <c r="G74" s="219" t="s">
        <v>32</v>
      </c>
      <c r="H74" s="220"/>
      <c r="I74" s="239" t="n">
        <f aca="false">I75</f>
        <v>28.61</v>
      </c>
      <c r="J74" s="239" t="n">
        <f aca="false">J75</f>
        <v>28.61</v>
      </c>
      <c r="K74" s="222" t="n">
        <f aca="false">J74/I74*100</f>
        <v>100</v>
      </c>
    </row>
    <row r="75" customFormat="false" ht="12.75" hidden="false" customHeight="false" outlineLevel="0" collapsed="false">
      <c r="A75" s="218" t="s">
        <v>134</v>
      </c>
      <c r="B75" s="219" t="s">
        <v>244</v>
      </c>
      <c r="C75" s="219" t="s">
        <v>195</v>
      </c>
      <c r="D75" s="219" t="s">
        <v>203</v>
      </c>
      <c r="E75" s="220" t="s">
        <v>135</v>
      </c>
      <c r="F75" s="219" t="s">
        <v>252</v>
      </c>
      <c r="G75" s="219" t="s">
        <v>32</v>
      </c>
      <c r="H75" s="220"/>
      <c r="I75" s="239" t="n">
        <f aca="false">I76</f>
        <v>28.61</v>
      </c>
      <c r="J75" s="239" t="n">
        <f aca="false">J76</f>
        <v>28.61</v>
      </c>
      <c r="K75" s="222" t="n">
        <f aca="false">J75/I75*100</f>
        <v>100</v>
      </c>
    </row>
    <row r="76" customFormat="false" ht="38.25" hidden="false" customHeight="false" outlineLevel="0" collapsed="false">
      <c r="A76" s="218" t="s">
        <v>12</v>
      </c>
      <c r="B76" s="219" t="s">
        <v>244</v>
      </c>
      <c r="C76" s="219" t="s">
        <v>195</v>
      </c>
      <c r="D76" s="219" t="s">
        <v>203</v>
      </c>
      <c r="E76" s="220" t="s">
        <v>141</v>
      </c>
      <c r="F76" s="219" t="s">
        <v>252</v>
      </c>
      <c r="G76" s="219" t="s">
        <v>32</v>
      </c>
      <c r="H76" s="220"/>
      <c r="I76" s="239" t="n">
        <f aca="false">I77</f>
        <v>28.61</v>
      </c>
      <c r="J76" s="239" t="n">
        <f aca="false">J77</f>
        <v>28.61</v>
      </c>
      <c r="K76" s="222" t="n">
        <f aca="false">J76/I76*100</f>
        <v>100</v>
      </c>
    </row>
    <row r="77" customFormat="false" ht="12.75" hidden="false" customHeight="false" outlineLevel="0" collapsed="false">
      <c r="A77" s="218" t="s">
        <v>137</v>
      </c>
      <c r="B77" s="219" t="s">
        <v>244</v>
      </c>
      <c r="C77" s="219" t="s">
        <v>195</v>
      </c>
      <c r="D77" s="219" t="s">
        <v>203</v>
      </c>
      <c r="E77" s="220" t="s">
        <v>141</v>
      </c>
      <c r="F77" s="219" t="s">
        <v>253</v>
      </c>
      <c r="G77" s="219" t="s">
        <v>138</v>
      </c>
      <c r="H77" s="220" t="s">
        <v>53</v>
      </c>
      <c r="I77" s="239" t="n">
        <v>28.61</v>
      </c>
      <c r="J77" s="239" t="n">
        <v>28.61</v>
      </c>
      <c r="K77" s="222" t="n">
        <f aca="false">J77/I77*100</f>
        <v>100</v>
      </c>
    </row>
    <row r="78" customFormat="false" ht="12.75" hidden="false" customHeight="false" outlineLevel="0" collapsed="false">
      <c r="A78" s="218" t="s">
        <v>204</v>
      </c>
      <c r="B78" s="219" t="s">
        <v>244</v>
      </c>
      <c r="C78" s="219" t="s">
        <v>197</v>
      </c>
      <c r="D78" s="219" t="s">
        <v>193</v>
      </c>
      <c r="E78" s="220" t="s">
        <v>31</v>
      </c>
      <c r="F78" s="219"/>
      <c r="G78" s="219" t="s">
        <v>32</v>
      </c>
      <c r="H78" s="220"/>
      <c r="I78" s="221" t="n">
        <f aca="false">I80</f>
        <v>233.6</v>
      </c>
      <c r="J78" s="221" t="n">
        <f aca="false">J80</f>
        <v>233.6</v>
      </c>
      <c r="K78" s="222" t="n">
        <f aca="false">J78/I78*100</f>
        <v>100</v>
      </c>
    </row>
    <row r="79" customFormat="false" ht="12.75" hidden="false" customHeight="false" outlineLevel="0" collapsed="false">
      <c r="A79" s="218" t="s">
        <v>205</v>
      </c>
      <c r="B79" s="219" t="s">
        <v>244</v>
      </c>
      <c r="C79" s="219" t="s">
        <v>197</v>
      </c>
      <c r="D79" s="219" t="s">
        <v>199</v>
      </c>
      <c r="E79" s="220" t="s">
        <v>31</v>
      </c>
      <c r="F79" s="219"/>
      <c r="G79" s="219" t="s">
        <v>32</v>
      </c>
      <c r="H79" s="220"/>
      <c r="I79" s="221" t="n">
        <f aca="false">I80</f>
        <v>233.6</v>
      </c>
      <c r="J79" s="221" t="n">
        <f aca="false">J80</f>
        <v>233.6</v>
      </c>
      <c r="K79" s="222" t="n">
        <f aca="false">J79/I79*100</f>
        <v>100</v>
      </c>
    </row>
    <row r="80" customFormat="false" ht="38.25" hidden="false" customHeight="false" outlineLevel="0" collapsed="false">
      <c r="A80" s="218" t="s">
        <v>33</v>
      </c>
      <c r="B80" s="219" t="s">
        <v>244</v>
      </c>
      <c r="C80" s="219" t="s">
        <v>197</v>
      </c>
      <c r="D80" s="219" t="s">
        <v>199</v>
      </c>
      <c r="E80" s="220" t="s">
        <v>34</v>
      </c>
      <c r="F80" s="219" t="s">
        <v>245</v>
      </c>
      <c r="G80" s="219" t="s">
        <v>32</v>
      </c>
      <c r="H80" s="220"/>
      <c r="I80" s="221" t="n">
        <f aca="false">I82</f>
        <v>233.6</v>
      </c>
      <c r="J80" s="221" t="n">
        <f aca="false">J82</f>
        <v>233.6</v>
      </c>
      <c r="K80" s="222" t="n">
        <f aca="false">J80/I80*100</f>
        <v>100</v>
      </c>
    </row>
    <row r="81" customFormat="false" ht="12.75" hidden="false" customHeight="false" outlineLevel="0" collapsed="false">
      <c r="A81" s="240" t="s">
        <v>62</v>
      </c>
      <c r="B81" s="219" t="s">
        <v>244</v>
      </c>
      <c r="C81" s="219" t="s">
        <v>197</v>
      </c>
      <c r="D81" s="219" t="s">
        <v>199</v>
      </c>
      <c r="E81" s="241" t="s">
        <v>69</v>
      </c>
      <c r="F81" s="219"/>
      <c r="G81" s="219" t="s">
        <v>32</v>
      </c>
      <c r="H81" s="220"/>
      <c r="I81" s="221" t="n">
        <f aca="false">I82</f>
        <v>233.6</v>
      </c>
      <c r="J81" s="221" t="n">
        <f aca="false">J82</f>
        <v>233.6</v>
      </c>
      <c r="K81" s="222" t="n">
        <f aca="false">J81/I81*100</f>
        <v>100</v>
      </c>
    </row>
    <row r="82" customFormat="false" ht="38.25" hidden="false" customHeight="false" outlineLevel="0" collapsed="false">
      <c r="A82" s="240" t="s">
        <v>70</v>
      </c>
      <c r="B82" s="219" t="s">
        <v>244</v>
      </c>
      <c r="C82" s="219" t="s">
        <v>197</v>
      </c>
      <c r="D82" s="219" t="s">
        <v>199</v>
      </c>
      <c r="E82" s="241" t="s">
        <v>71</v>
      </c>
      <c r="F82" s="219" t="s">
        <v>262</v>
      </c>
      <c r="G82" s="219" t="s">
        <v>32</v>
      </c>
      <c r="H82" s="220"/>
      <c r="I82" s="221" t="n">
        <f aca="false">I83+I84</f>
        <v>233.6</v>
      </c>
      <c r="J82" s="221" t="n">
        <f aca="false">J83+J84</f>
        <v>233.6</v>
      </c>
      <c r="K82" s="222" t="n">
        <f aca="false">J82/I82*100</f>
        <v>100</v>
      </c>
    </row>
    <row r="83" customFormat="false" ht="63.75" hidden="false" customHeight="false" outlineLevel="0" collapsed="false">
      <c r="A83" s="218" t="s">
        <v>39</v>
      </c>
      <c r="B83" s="219" t="s">
        <v>244</v>
      </c>
      <c r="C83" s="219" t="s">
        <v>197</v>
      </c>
      <c r="D83" s="219" t="s">
        <v>199</v>
      </c>
      <c r="E83" s="220" t="s">
        <v>71</v>
      </c>
      <c r="F83" s="219" t="s">
        <v>262</v>
      </c>
      <c r="G83" s="219" t="s">
        <v>40</v>
      </c>
      <c r="H83" s="220" t="s">
        <v>39</v>
      </c>
      <c r="I83" s="221" t="n">
        <v>233.6</v>
      </c>
      <c r="J83" s="221" t="n">
        <v>233.6</v>
      </c>
      <c r="K83" s="222" t="n">
        <f aca="false">J83/I83*100</f>
        <v>100</v>
      </c>
    </row>
    <row r="84" customFormat="false" ht="0.75" hidden="true" customHeight="true" outlineLevel="0" collapsed="false">
      <c r="A84" s="242" t="s">
        <v>43</v>
      </c>
      <c r="B84" s="243" t="s">
        <v>244</v>
      </c>
      <c r="C84" s="243" t="s">
        <v>197</v>
      </c>
      <c r="D84" s="243" t="s">
        <v>199</v>
      </c>
      <c r="E84" s="244" t="s">
        <v>263</v>
      </c>
      <c r="F84" s="243" t="s">
        <v>262</v>
      </c>
      <c r="G84" s="243" t="s">
        <v>44</v>
      </c>
      <c r="H84" s="244" t="s">
        <v>248</v>
      </c>
      <c r="I84" s="228" t="n">
        <v>0</v>
      </c>
      <c r="J84" s="228" t="n">
        <v>0</v>
      </c>
      <c r="K84" s="222" t="e">
        <f aca="false">J84/I84*100</f>
        <v>#DIV/0!</v>
      </c>
    </row>
    <row r="85" customFormat="false" ht="25.5" hidden="false" customHeight="false" outlineLevel="0" collapsed="false">
      <c r="A85" s="218" t="s">
        <v>206</v>
      </c>
      <c r="B85" s="219" t="s">
        <v>244</v>
      </c>
      <c r="C85" s="219" t="s">
        <v>199</v>
      </c>
      <c r="D85" s="219" t="s">
        <v>193</v>
      </c>
      <c r="E85" s="220" t="s">
        <v>31</v>
      </c>
      <c r="F85" s="219"/>
      <c r="G85" s="219" t="s">
        <v>32</v>
      </c>
      <c r="H85" s="220"/>
      <c r="I85" s="221" t="n">
        <f aca="false">I86+I100</f>
        <v>20.65</v>
      </c>
      <c r="J85" s="221" t="n">
        <f aca="false">J86+J100</f>
        <v>20.65</v>
      </c>
      <c r="K85" s="222" t="n">
        <f aca="false">J85/I85*100</f>
        <v>100</v>
      </c>
    </row>
    <row r="86" customFormat="false" ht="38.25" hidden="false" customHeight="false" outlineLevel="0" collapsed="false">
      <c r="A86" s="218" t="s">
        <v>207</v>
      </c>
      <c r="B86" s="219" t="s">
        <v>244</v>
      </c>
      <c r="C86" s="219" t="s">
        <v>199</v>
      </c>
      <c r="D86" s="219" t="s">
        <v>208</v>
      </c>
      <c r="E86" s="220" t="s">
        <v>31</v>
      </c>
      <c r="F86" s="219"/>
      <c r="G86" s="219" t="s">
        <v>32</v>
      </c>
      <c r="H86" s="220"/>
      <c r="I86" s="221" t="n">
        <f aca="false">I99+I87</f>
        <v>10.87</v>
      </c>
      <c r="J86" s="221" t="n">
        <f aca="false">J99+J87</f>
        <v>10.87</v>
      </c>
      <c r="K86" s="222" t="n">
        <f aca="false">J86/I86*100</f>
        <v>100</v>
      </c>
    </row>
    <row r="87" customFormat="false" ht="63.75" hidden="false" customHeight="false" outlineLevel="0" collapsed="false">
      <c r="A87" s="218" t="s">
        <v>91</v>
      </c>
      <c r="B87" s="219" t="s">
        <v>244</v>
      </c>
      <c r="C87" s="219" t="s">
        <v>199</v>
      </c>
      <c r="D87" s="219" t="s">
        <v>208</v>
      </c>
      <c r="E87" s="220" t="s">
        <v>92</v>
      </c>
      <c r="F87" s="219" t="s">
        <v>255</v>
      </c>
      <c r="G87" s="219" t="s">
        <v>32</v>
      </c>
      <c r="H87" s="220"/>
      <c r="I87" s="221" t="n">
        <f aca="false">I88+I92</f>
        <v>9.4</v>
      </c>
      <c r="J87" s="221" t="n">
        <f aca="false">J88+J92</f>
        <v>9.4</v>
      </c>
      <c r="K87" s="222" t="n">
        <f aca="false">J87/I87*100</f>
        <v>100</v>
      </c>
    </row>
    <row r="88" customFormat="false" ht="38.25" hidden="false" customHeight="false" outlineLevel="0" collapsed="false">
      <c r="A88" s="218" t="s">
        <v>93</v>
      </c>
      <c r="B88" s="219" t="s">
        <v>244</v>
      </c>
      <c r="C88" s="219" t="s">
        <v>199</v>
      </c>
      <c r="D88" s="219" t="s">
        <v>208</v>
      </c>
      <c r="E88" s="220" t="s">
        <v>94</v>
      </c>
      <c r="F88" s="219" t="s">
        <v>93</v>
      </c>
      <c r="G88" s="219" t="s">
        <v>32</v>
      </c>
      <c r="H88" s="220"/>
      <c r="I88" s="221" t="n">
        <f aca="false">I89</f>
        <v>3.9</v>
      </c>
      <c r="J88" s="221" t="n">
        <f aca="false">J89</f>
        <v>3.9</v>
      </c>
      <c r="K88" s="222" t="n">
        <f aca="false">J88/I88*100</f>
        <v>100</v>
      </c>
    </row>
    <row r="89" customFormat="false" ht="12.75" hidden="false" customHeight="false" outlineLevel="0" collapsed="false">
      <c r="A89" s="218" t="s">
        <v>49</v>
      </c>
      <c r="B89" s="219" t="s">
        <v>244</v>
      </c>
      <c r="C89" s="219" t="s">
        <v>199</v>
      </c>
      <c r="D89" s="219" t="s">
        <v>208</v>
      </c>
      <c r="E89" s="220" t="s">
        <v>95</v>
      </c>
      <c r="F89" s="219" t="s">
        <v>49</v>
      </c>
      <c r="G89" s="219" t="s">
        <v>32</v>
      </c>
      <c r="H89" s="220"/>
      <c r="I89" s="221" t="n">
        <f aca="false">I90</f>
        <v>3.9</v>
      </c>
      <c r="J89" s="221" t="n">
        <f aca="false">J90</f>
        <v>3.9</v>
      </c>
      <c r="K89" s="222" t="n">
        <f aca="false">J89/I89*100</f>
        <v>100</v>
      </c>
    </row>
    <row r="90" customFormat="false" ht="25.5" hidden="false" customHeight="false" outlineLevel="0" collapsed="false">
      <c r="A90" s="218" t="s">
        <v>96</v>
      </c>
      <c r="B90" s="219" t="s">
        <v>244</v>
      </c>
      <c r="C90" s="219" t="s">
        <v>199</v>
      </c>
      <c r="D90" s="219" t="s">
        <v>208</v>
      </c>
      <c r="E90" s="220" t="s">
        <v>97</v>
      </c>
      <c r="F90" s="219" t="s">
        <v>96</v>
      </c>
      <c r="G90" s="219" t="s">
        <v>32</v>
      </c>
      <c r="H90" s="220"/>
      <c r="I90" s="221" t="n">
        <f aca="false">I91</f>
        <v>3.9</v>
      </c>
      <c r="J90" s="221" t="n">
        <f aca="false">J91</f>
        <v>3.9</v>
      </c>
      <c r="K90" s="222" t="n">
        <f aca="false">J90/I90*100</f>
        <v>100</v>
      </c>
    </row>
    <row r="91" customFormat="false" ht="25.5" hidden="false" customHeight="false" outlineLevel="0" collapsed="false">
      <c r="A91" s="218" t="s">
        <v>43</v>
      </c>
      <c r="B91" s="219" t="s">
        <v>244</v>
      </c>
      <c r="C91" s="219" t="s">
        <v>199</v>
      </c>
      <c r="D91" s="219" t="s">
        <v>208</v>
      </c>
      <c r="E91" s="220" t="s">
        <v>97</v>
      </c>
      <c r="F91" s="219" t="s">
        <v>96</v>
      </c>
      <c r="G91" s="219" t="s">
        <v>44</v>
      </c>
      <c r="H91" s="220" t="s">
        <v>248</v>
      </c>
      <c r="I91" s="221" t="n">
        <v>3.9</v>
      </c>
      <c r="J91" s="221" t="n">
        <v>3.9</v>
      </c>
      <c r="K91" s="222" t="n">
        <f aca="false">J91/I91*100</f>
        <v>100</v>
      </c>
    </row>
    <row r="92" customFormat="false" ht="51.75" hidden="false" customHeight="true" outlineLevel="0" collapsed="false">
      <c r="A92" s="218" t="s">
        <v>264</v>
      </c>
      <c r="B92" s="219" t="s">
        <v>244</v>
      </c>
      <c r="C92" s="219" t="s">
        <v>199</v>
      </c>
      <c r="D92" s="219" t="s">
        <v>208</v>
      </c>
      <c r="E92" s="220" t="s">
        <v>99</v>
      </c>
      <c r="F92" s="219" t="s">
        <v>265</v>
      </c>
      <c r="G92" s="219" t="s">
        <v>32</v>
      </c>
      <c r="H92" s="220"/>
      <c r="I92" s="221" t="n">
        <f aca="false">I94</f>
        <v>5.5</v>
      </c>
      <c r="J92" s="221" t="n">
        <f aca="false">J94</f>
        <v>5.5</v>
      </c>
      <c r="K92" s="222" t="n">
        <f aca="false">J92/I92*100</f>
        <v>100</v>
      </c>
    </row>
    <row r="93" customFormat="false" ht="12.75" hidden="false" customHeight="false" outlineLevel="0" collapsed="false">
      <c r="A93" s="218" t="s">
        <v>49</v>
      </c>
      <c r="B93" s="219" t="s">
        <v>244</v>
      </c>
      <c r="C93" s="219" t="s">
        <v>199</v>
      </c>
      <c r="D93" s="219" t="s">
        <v>208</v>
      </c>
      <c r="E93" s="220" t="s">
        <v>100</v>
      </c>
      <c r="F93" s="219" t="s">
        <v>49</v>
      </c>
      <c r="G93" s="219" t="s">
        <v>32</v>
      </c>
      <c r="H93" s="220"/>
      <c r="I93" s="221" t="n">
        <f aca="false">I94</f>
        <v>5.5</v>
      </c>
      <c r="J93" s="221" t="n">
        <f aca="false">J94</f>
        <v>5.5</v>
      </c>
      <c r="K93" s="222" t="n">
        <f aca="false">J93/I93*100</f>
        <v>100</v>
      </c>
    </row>
    <row r="94" customFormat="false" ht="25.5" hidden="false" customHeight="false" outlineLevel="0" collapsed="false">
      <c r="A94" s="218" t="s">
        <v>96</v>
      </c>
      <c r="B94" s="219" t="s">
        <v>244</v>
      </c>
      <c r="C94" s="219" t="s">
        <v>199</v>
      </c>
      <c r="D94" s="219" t="s">
        <v>208</v>
      </c>
      <c r="E94" s="220" t="s">
        <v>101</v>
      </c>
      <c r="F94" s="219" t="s">
        <v>96</v>
      </c>
      <c r="G94" s="219" t="s">
        <v>32</v>
      </c>
      <c r="H94" s="220"/>
      <c r="I94" s="221" t="n">
        <f aca="false">I95</f>
        <v>5.5</v>
      </c>
      <c r="J94" s="221" t="n">
        <f aca="false">J95</f>
        <v>5.5</v>
      </c>
      <c r="K94" s="222" t="n">
        <f aca="false">J94/I94*100</f>
        <v>100</v>
      </c>
    </row>
    <row r="95" customFormat="false" ht="25.5" hidden="false" customHeight="false" outlineLevel="0" collapsed="false">
      <c r="A95" s="218" t="s">
        <v>43</v>
      </c>
      <c r="B95" s="219" t="s">
        <v>244</v>
      </c>
      <c r="C95" s="219" t="s">
        <v>199</v>
      </c>
      <c r="D95" s="219" t="s">
        <v>208</v>
      </c>
      <c r="E95" s="220" t="s">
        <v>101</v>
      </c>
      <c r="F95" s="219" t="s">
        <v>96</v>
      </c>
      <c r="G95" s="219" t="s">
        <v>44</v>
      </c>
      <c r="H95" s="220" t="s">
        <v>248</v>
      </c>
      <c r="I95" s="221" t="n">
        <v>5.5</v>
      </c>
      <c r="J95" s="221" t="n">
        <v>5.5</v>
      </c>
      <c r="K95" s="222" t="n">
        <f aca="false">J95/I95*100</f>
        <v>100</v>
      </c>
    </row>
    <row r="96" customFormat="false" ht="25.5" hidden="false" customHeight="false" outlineLevel="0" collapsed="false">
      <c r="A96" s="218" t="s">
        <v>132</v>
      </c>
      <c r="B96" s="219" t="s">
        <v>244</v>
      </c>
      <c r="C96" s="219" t="s">
        <v>199</v>
      </c>
      <c r="D96" s="219" t="s">
        <v>208</v>
      </c>
      <c r="E96" s="220" t="s">
        <v>133</v>
      </c>
      <c r="F96" s="219" t="s">
        <v>245</v>
      </c>
      <c r="G96" s="219" t="s">
        <v>32</v>
      </c>
      <c r="H96" s="245"/>
      <c r="I96" s="246" t="n">
        <f aca="false">I97</f>
        <v>1.47</v>
      </c>
      <c r="J96" s="246" t="n">
        <f aca="false">J97</f>
        <v>1.47</v>
      </c>
      <c r="K96" s="222" t="n">
        <f aca="false">J96/I96*100</f>
        <v>100</v>
      </c>
    </row>
    <row r="97" customFormat="false" ht="12.75" hidden="false" customHeight="false" outlineLevel="0" collapsed="false">
      <c r="A97" s="218" t="s">
        <v>134</v>
      </c>
      <c r="B97" s="219" t="s">
        <v>244</v>
      </c>
      <c r="C97" s="219" t="s">
        <v>199</v>
      </c>
      <c r="D97" s="219" t="s">
        <v>208</v>
      </c>
      <c r="E97" s="220" t="s">
        <v>135</v>
      </c>
      <c r="F97" s="219" t="s">
        <v>252</v>
      </c>
      <c r="G97" s="219" t="s">
        <v>32</v>
      </c>
      <c r="H97" s="220"/>
      <c r="I97" s="221" t="n">
        <f aca="false">I98</f>
        <v>1.47</v>
      </c>
      <c r="J97" s="221" t="n">
        <f aca="false">J98</f>
        <v>1.47</v>
      </c>
      <c r="K97" s="222" t="n">
        <f aca="false">J97/I97*100</f>
        <v>100</v>
      </c>
    </row>
    <row r="98" customFormat="false" ht="39.75" hidden="false" customHeight="true" outlineLevel="0" collapsed="false">
      <c r="A98" s="218" t="s">
        <v>11</v>
      </c>
      <c r="B98" s="219" t="s">
        <v>244</v>
      </c>
      <c r="C98" s="219" t="s">
        <v>199</v>
      </c>
      <c r="D98" s="219" t="s">
        <v>208</v>
      </c>
      <c r="E98" s="220" t="s">
        <v>140</v>
      </c>
      <c r="F98" s="219" t="s">
        <v>252</v>
      </c>
      <c r="G98" s="219" t="s">
        <v>32</v>
      </c>
      <c r="H98" s="220"/>
      <c r="I98" s="221" t="n">
        <f aca="false">I99</f>
        <v>1.47</v>
      </c>
      <c r="J98" s="221" t="n">
        <f aca="false">J99</f>
        <v>1.47</v>
      </c>
      <c r="K98" s="222" t="n">
        <f aca="false">J98/I98*100</f>
        <v>100</v>
      </c>
    </row>
    <row r="99" customFormat="false" ht="12.75" hidden="false" customHeight="false" outlineLevel="0" collapsed="false">
      <c r="A99" s="218" t="s">
        <v>137</v>
      </c>
      <c r="B99" s="219" t="s">
        <v>244</v>
      </c>
      <c r="C99" s="219" t="s">
        <v>199</v>
      </c>
      <c r="D99" s="219" t="s">
        <v>208</v>
      </c>
      <c r="E99" s="220" t="s">
        <v>140</v>
      </c>
      <c r="F99" s="219" t="s">
        <v>253</v>
      </c>
      <c r="G99" s="219" t="s">
        <v>138</v>
      </c>
      <c r="H99" s="220" t="s">
        <v>53</v>
      </c>
      <c r="I99" s="221" t="n">
        <v>1.47</v>
      </c>
      <c r="J99" s="221" t="n">
        <v>1.47</v>
      </c>
      <c r="K99" s="222" t="n">
        <f aca="false">J99/I99*100</f>
        <v>100</v>
      </c>
    </row>
    <row r="100" customFormat="false" ht="25.5" hidden="false" customHeight="false" outlineLevel="0" collapsed="false">
      <c r="A100" s="218" t="s">
        <v>209</v>
      </c>
      <c r="B100" s="219" t="s">
        <v>244</v>
      </c>
      <c r="C100" s="219" t="s">
        <v>199</v>
      </c>
      <c r="D100" s="219" t="s">
        <v>210</v>
      </c>
      <c r="E100" s="220" t="s">
        <v>31</v>
      </c>
      <c r="F100" s="219"/>
      <c r="G100" s="219" t="s">
        <v>32</v>
      </c>
      <c r="H100" s="220"/>
      <c r="I100" s="221" t="n">
        <f aca="false">I101</f>
        <v>9.78</v>
      </c>
      <c r="J100" s="221" t="n">
        <f aca="false">J101</f>
        <v>9.78</v>
      </c>
      <c r="K100" s="222" t="n">
        <f aca="false">J100/I100*100</f>
        <v>100</v>
      </c>
    </row>
    <row r="101" customFormat="false" ht="63.75" hidden="false" customHeight="false" outlineLevel="0" collapsed="false">
      <c r="A101" s="218" t="s">
        <v>91</v>
      </c>
      <c r="B101" s="219" t="s">
        <v>244</v>
      </c>
      <c r="C101" s="219" t="s">
        <v>199</v>
      </c>
      <c r="D101" s="219" t="s">
        <v>210</v>
      </c>
      <c r="E101" s="220" t="s">
        <v>92</v>
      </c>
      <c r="F101" s="219" t="s">
        <v>255</v>
      </c>
      <c r="G101" s="219" t="s">
        <v>32</v>
      </c>
      <c r="H101" s="220"/>
      <c r="I101" s="221" t="n">
        <f aca="false">I102</f>
        <v>9.78</v>
      </c>
      <c r="J101" s="221" t="n">
        <f aca="false">J102</f>
        <v>9.78</v>
      </c>
      <c r="K101" s="222" t="n">
        <f aca="false">J101/I101*100</f>
        <v>100</v>
      </c>
    </row>
    <row r="102" customFormat="false" ht="63.75" hidden="false" customHeight="false" outlineLevel="0" collapsed="false">
      <c r="A102" s="218" t="s">
        <v>102</v>
      </c>
      <c r="B102" s="219" t="s">
        <v>244</v>
      </c>
      <c r="C102" s="219" t="s">
        <v>199</v>
      </c>
      <c r="D102" s="219" t="s">
        <v>210</v>
      </c>
      <c r="E102" s="220" t="s">
        <v>103</v>
      </c>
      <c r="F102" s="219" t="s">
        <v>102</v>
      </c>
      <c r="G102" s="219" t="s">
        <v>32</v>
      </c>
      <c r="H102" s="220"/>
      <c r="I102" s="221" t="n">
        <f aca="false">I103+I106</f>
        <v>9.78</v>
      </c>
      <c r="J102" s="221" t="n">
        <f aca="false">J103+J106</f>
        <v>9.78</v>
      </c>
      <c r="K102" s="222" t="n">
        <f aca="false">J102/I102*100</f>
        <v>100</v>
      </c>
    </row>
    <row r="103" customFormat="false" ht="12.75" hidden="false" customHeight="false" outlineLevel="0" collapsed="false">
      <c r="A103" s="218" t="s">
        <v>49</v>
      </c>
      <c r="B103" s="219" t="s">
        <v>244</v>
      </c>
      <c r="C103" s="219" t="s">
        <v>199</v>
      </c>
      <c r="D103" s="219" t="s">
        <v>210</v>
      </c>
      <c r="E103" s="220" t="s">
        <v>104</v>
      </c>
      <c r="F103" s="219" t="s">
        <v>49</v>
      </c>
      <c r="G103" s="219" t="s">
        <v>32</v>
      </c>
      <c r="H103" s="220"/>
      <c r="I103" s="221" t="n">
        <f aca="false">I104</f>
        <v>1.3</v>
      </c>
      <c r="J103" s="221" t="n">
        <f aca="false">J104</f>
        <v>1.3</v>
      </c>
      <c r="K103" s="222" t="n">
        <f aca="false">J103/I103*100</f>
        <v>100</v>
      </c>
    </row>
    <row r="104" customFormat="false" ht="25.5" hidden="false" customHeight="false" outlineLevel="0" collapsed="false">
      <c r="A104" s="218" t="s">
        <v>96</v>
      </c>
      <c r="B104" s="219" t="s">
        <v>244</v>
      </c>
      <c r="C104" s="219" t="s">
        <v>199</v>
      </c>
      <c r="D104" s="219" t="s">
        <v>210</v>
      </c>
      <c r="E104" s="220" t="s">
        <v>105</v>
      </c>
      <c r="F104" s="219" t="s">
        <v>96</v>
      </c>
      <c r="G104" s="219" t="s">
        <v>32</v>
      </c>
      <c r="H104" s="220"/>
      <c r="I104" s="221" t="n">
        <f aca="false">I105</f>
        <v>1.3</v>
      </c>
      <c r="J104" s="221" t="n">
        <f aca="false">J105</f>
        <v>1.3</v>
      </c>
      <c r="K104" s="222" t="n">
        <f aca="false">J104/I104*100</f>
        <v>100</v>
      </c>
    </row>
    <row r="105" customFormat="false" ht="25.5" hidden="false" customHeight="false" outlineLevel="0" collapsed="false">
      <c r="A105" s="218" t="s">
        <v>43</v>
      </c>
      <c r="B105" s="219" t="s">
        <v>244</v>
      </c>
      <c r="C105" s="219" t="s">
        <v>199</v>
      </c>
      <c r="D105" s="219" t="s">
        <v>210</v>
      </c>
      <c r="E105" s="220" t="s">
        <v>105</v>
      </c>
      <c r="F105" s="219" t="s">
        <v>96</v>
      </c>
      <c r="G105" s="219" t="s">
        <v>44</v>
      </c>
      <c r="H105" s="220" t="s">
        <v>248</v>
      </c>
      <c r="I105" s="221" t="n">
        <v>1.3</v>
      </c>
      <c r="J105" s="221" t="n">
        <v>1.3</v>
      </c>
      <c r="K105" s="222" t="n">
        <f aca="false">J105/I105*100</f>
        <v>100</v>
      </c>
    </row>
    <row r="106" customFormat="false" ht="44.25" hidden="false" customHeight="true" outlineLevel="0" collapsed="false">
      <c r="A106" s="247" t="s">
        <v>106</v>
      </c>
      <c r="B106" s="219" t="s">
        <v>244</v>
      </c>
      <c r="C106" s="219" t="s">
        <v>199</v>
      </c>
      <c r="D106" s="219" t="s">
        <v>210</v>
      </c>
      <c r="E106" s="220" t="s">
        <v>266</v>
      </c>
      <c r="F106" s="219" t="s">
        <v>102</v>
      </c>
      <c r="G106" s="219" t="s">
        <v>32</v>
      </c>
      <c r="H106" s="220"/>
      <c r="I106" s="221" t="n">
        <f aca="false">I107</f>
        <v>8.48</v>
      </c>
      <c r="J106" s="221" t="n">
        <f aca="false">J107</f>
        <v>8.48</v>
      </c>
      <c r="K106" s="222" t="n">
        <f aca="false">J106/I106*100</f>
        <v>100</v>
      </c>
    </row>
    <row r="107" customFormat="false" ht="12.75" hidden="false" customHeight="false" outlineLevel="0" collapsed="false">
      <c r="A107" s="247" t="s">
        <v>62</v>
      </c>
      <c r="B107" s="219" t="s">
        <v>244</v>
      </c>
      <c r="C107" s="219" t="s">
        <v>199</v>
      </c>
      <c r="D107" s="219" t="s">
        <v>210</v>
      </c>
      <c r="E107" s="248" t="s">
        <v>108</v>
      </c>
      <c r="F107" s="219"/>
      <c r="G107" s="219" t="s">
        <v>32</v>
      </c>
      <c r="H107" s="220"/>
      <c r="I107" s="221" t="n">
        <f aca="false">I108+I110</f>
        <v>8.48</v>
      </c>
      <c r="J107" s="221" t="n">
        <f aca="false">J108+J110</f>
        <v>8.48</v>
      </c>
      <c r="K107" s="222" t="n">
        <f aca="false">J107/I107*100</f>
        <v>100</v>
      </c>
    </row>
    <row r="108" customFormat="false" ht="12.75" hidden="false" customHeight="false" outlineLevel="0" collapsed="false">
      <c r="A108" s="247" t="s">
        <v>111</v>
      </c>
      <c r="B108" s="219" t="s">
        <v>244</v>
      </c>
      <c r="C108" s="219" t="s">
        <v>199</v>
      </c>
      <c r="D108" s="219" t="s">
        <v>210</v>
      </c>
      <c r="E108" s="248" t="s">
        <v>112</v>
      </c>
      <c r="F108" s="219" t="s">
        <v>96</v>
      </c>
      <c r="G108" s="219" t="s">
        <v>32</v>
      </c>
      <c r="H108" s="220"/>
      <c r="I108" s="221" t="n">
        <f aca="false">I109</f>
        <v>8.4</v>
      </c>
      <c r="J108" s="221" t="n">
        <f aca="false">J109</f>
        <v>8.4</v>
      </c>
      <c r="K108" s="222" t="n">
        <f aca="false">J108/I108*100</f>
        <v>100</v>
      </c>
    </row>
    <row r="109" customFormat="false" ht="63.75" hidden="false" customHeight="false" outlineLevel="0" collapsed="false">
      <c r="A109" s="247" t="s">
        <v>68</v>
      </c>
      <c r="B109" s="219" t="s">
        <v>244</v>
      </c>
      <c r="C109" s="219" t="s">
        <v>199</v>
      </c>
      <c r="D109" s="219" t="s">
        <v>210</v>
      </c>
      <c r="E109" s="249" t="s">
        <v>112</v>
      </c>
      <c r="F109" s="219" t="s">
        <v>96</v>
      </c>
      <c r="G109" s="219" t="s">
        <v>40</v>
      </c>
      <c r="H109" s="220" t="s">
        <v>248</v>
      </c>
      <c r="I109" s="221" t="n">
        <v>8.4</v>
      </c>
      <c r="J109" s="221" t="n">
        <v>8.4</v>
      </c>
      <c r="K109" s="222" t="n">
        <f aca="false">J109/I109*100</f>
        <v>100</v>
      </c>
    </row>
    <row r="110" customFormat="false" ht="12.75" hidden="false" customHeight="false" outlineLevel="0" collapsed="false">
      <c r="A110" s="247" t="s">
        <v>111</v>
      </c>
      <c r="B110" s="219" t="s">
        <v>244</v>
      </c>
      <c r="C110" s="219" t="s">
        <v>199</v>
      </c>
      <c r="D110" s="219" t="s">
        <v>210</v>
      </c>
      <c r="E110" s="249" t="s">
        <v>117</v>
      </c>
      <c r="F110" s="219" t="s">
        <v>96</v>
      </c>
      <c r="G110" s="219" t="s">
        <v>32</v>
      </c>
      <c r="H110" s="220"/>
      <c r="I110" s="221" t="n">
        <f aca="false">I111</f>
        <v>0.08</v>
      </c>
      <c r="J110" s="221" t="n">
        <f aca="false">J111</f>
        <v>0.08</v>
      </c>
      <c r="K110" s="222" t="n">
        <f aca="false">J110/I110*100</f>
        <v>100</v>
      </c>
    </row>
    <row r="111" customFormat="false" ht="63.75" hidden="false" customHeight="false" outlineLevel="0" collapsed="false">
      <c r="A111" s="247" t="s">
        <v>68</v>
      </c>
      <c r="B111" s="219" t="s">
        <v>244</v>
      </c>
      <c r="C111" s="219" t="s">
        <v>199</v>
      </c>
      <c r="D111" s="219" t="s">
        <v>210</v>
      </c>
      <c r="E111" s="249" t="s">
        <v>117</v>
      </c>
      <c r="F111" s="219" t="s">
        <v>96</v>
      </c>
      <c r="G111" s="219" t="s">
        <v>40</v>
      </c>
      <c r="H111" s="220"/>
      <c r="I111" s="221" t="n">
        <v>0.08</v>
      </c>
      <c r="J111" s="221" t="n">
        <v>0.08</v>
      </c>
      <c r="K111" s="222" t="n">
        <f aca="false">J111/I111*100</f>
        <v>100</v>
      </c>
    </row>
    <row r="112" customFormat="false" ht="12.75" hidden="false" customHeight="false" outlineLevel="0" collapsed="false">
      <c r="A112" s="218" t="s">
        <v>211</v>
      </c>
      <c r="B112" s="219" t="s">
        <v>244</v>
      </c>
      <c r="C112" s="219" t="s">
        <v>201</v>
      </c>
      <c r="D112" s="219" t="s">
        <v>193</v>
      </c>
      <c r="E112" s="220" t="s">
        <v>31</v>
      </c>
      <c r="F112" s="219"/>
      <c r="G112" s="219" t="s">
        <v>32</v>
      </c>
      <c r="H112" s="220"/>
      <c r="I112" s="221" t="n">
        <f aca="false">I113+I124</f>
        <v>4550.76</v>
      </c>
      <c r="J112" s="221" t="n">
        <f aca="false">J113+J124</f>
        <v>4032.14</v>
      </c>
      <c r="K112" s="222" t="n">
        <f aca="false">J112/I112*100</f>
        <v>88.6036618059401</v>
      </c>
    </row>
    <row r="113" customFormat="false" ht="12.75" hidden="false" customHeight="false" outlineLevel="0" collapsed="false">
      <c r="A113" s="218" t="s">
        <v>212</v>
      </c>
      <c r="B113" s="219" t="s">
        <v>244</v>
      </c>
      <c r="C113" s="219" t="s">
        <v>201</v>
      </c>
      <c r="D113" s="219" t="s">
        <v>213</v>
      </c>
      <c r="E113" s="220" t="s">
        <v>31</v>
      </c>
      <c r="F113" s="219"/>
      <c r="G113" s="219" t="s">
        <v>32</v>
      </c>
      <c r="H113" s="220"/>
      <c r="I113" s="221" t="n">
        <f aca="false">I114+I119+I123</f>
        <v>4537.74</v>
      </c>
      <c r="J113" s="221" t="n">
        <f aca="false">J114+J119+J123</f>
        <v>4019.12</v>
      </c>
      <c r="K113" s="222" t="n">
        <f aca="false">J113/I113*100</f>
        <v>88.5709626377889</v>
      </c>
    </row>
    <row r="114" customFormat="false" ht="63.75" hidden="false" customHeight="false" outlineLevel="0" collapsed="false">
      <c r="A114" s="218" t="s">
        <v>122</v>
      </c>
      <c r="B114" s="219" t="s">
        <v>244</v>
      </c>
      <c r="C114" s="219" t="s">
        <v>201</v>
      </c>
      <c r="D114" s="219" t="s">
        <v>213</v>
      </c>
      <c r="E114" s="220" t="s">
        <v>123</v>
      </c>
      <c r="F114" s="219" t="s">
        <v>267</v>
      </c>
      <c r="G114" s="219" t="s">
        <v>32</v>
      </c>
      <c r="H114" s="220"/>
      <c r="I114" s="221" t="n">
        <f aca="false">I115</f>
        <v>1599.7</v>
      </c>
      <c r="J114" s="221" t="n">
        <f aca="false">J115</f>
        <v>1081.08</v>
      </c>
      <c r="K114" s="222" t="n">
        <f aca="false">J114/I114*100</f>
        <v>67.5801712821154</v>
      </c>
    </row>
    <row r="115" customFormat="false" ht="12.75" hidden="false" customHeight="false" outlineLevel="0" collapsed="false">
      <c r="A115" s="218" t="s">
        <v>49</v>
      </c>
      <c r="B115" s="219" t="s">
        <v>244</v>
      </c>
      <c r="C115" s="219" t="s">
        <v>201</v>
      </c>
      <c r="D115" s="219" t="s">
        <v>213</v>
      </c>
      <c r="E115" s="220" t="s">
        <v>124</v>
      </c>
      <c r="F115" s="219" t="s">
        <v>49</v>
      </c>
      <c r="G115" s="219" t="s">
        <v>32</v>
      </c>
      <c r="H115" s="220"/>
      <c r="I115" s="221" t="n">
        <f aca="false">I116</f>
        <v>1599.7</v>
      </c>
      <c r="J115" s="221" t="n">
        <f aca="false">J116</f>
        <v>1081.08</v>
      </c>
      <c r="K115" s="222" t="n">
        <f aca="false">J115/I115*100</f>
        <v>67.5801712821154</v>
      </c>
    </row>
    <row r="116" customFormat="false" ht="12.75" hidden="false" customHeight="false" outlineLevel="0" collapsed="false">
      <c r="A116" s="218" t="s">
        <v>125</v>
      </c>
      <c r="B116" s="219" t="s">
        <v>244</v>
      </c>
      <c r="C116" s="219" t="s">
        <v>201</v>
      </c>
      <c r="D116" s="219" t="s">
        <v>213</v>
      </c>
      <c r="E116" s="220" t="s">
        <v>126</v>
      </c>
      <c r="F116" s="219" t="s">
        <v>125</v>
      </c>
      <c r="G116" s="219" t="s">
        <v>32</v>
      </c>
      <c r="H116" s="220"/>
      <c r="I116" s="221" t="n">
        <f aca="false">I117</f>
        <v>1599.7</v>
      </c>
      <c r="J116" s="221" t="n">
        <f aca="false">J117</f>
        <v>1081.08</v>
      </c>
      <c r="K116" s="222" t="n">
        <f aca="false">J116/I116*100</f>
        <v>67.5801712821154</v>
      </c>
    </row>
    <row r="117" customFormat="false" ht="25.5" hidden="false" customHeight="false" outlineLevel="0" collapsed="false">
      <c r="A117" s="218" t="s">
        <v>43</v>
      </c>
      <c r="B117" s="219" t="s">
        <v>244</v>
      </c>
      <c r="C117" s="219" t="s">
        <v>201</v>
      </c>
      <c r="D117" s="219" t="s">
        <v>213</v>
      </c>
      <c r="E117" s="220" t="s">
        <v>126</v>
      </c>
      <c r="F117" s="219" t="s">
        <v>125</v>
      </c>
      <c r="G117" s="219" t="s">
        <v>44</v>
      </c>
      <c r="H117" s="220" t="s">
        <v>248</v>
      </c>
      <c r="I117" s="221" t="n">
        <f aca="false">40.49+1559.21</f>
        <v>1599.7</v>
      </c>
      <c r="J117" s="221" t="n">
        <v>1081.08</v>
      </c>
      <c r="K117" s="222" t="n">
        <f aca="false">J117/I117*100</f>
        <v>67.5801712821154</v>
      </c>
    </row>
    <row r="118" customFormat="false" ht="12.75" hidden="false" customHeight="false" outlineLevel="0" collapsed="false">
      <c r="A118" s="82" t="s">
        <v>62</v>
      </c>
      <c r="B118" s="219" t="s">
        <v>244</v>
      </c>
      <c r="C118" s="219" t="s">
        <v>201</v>
      </c>
      <c r="D118" s="219" t="s">
        <v>213</v>
      </c>
      <c r="E118" s="83" t="s">
        <v>127</v>
      </c>
      <c r="F118" s="70" t="s">
        <v>32</v>
      </c>
      <c r="G118" s="219" t="s">
        <v>32</v>
      </c>
      <c r="H118" s="220"/>
      <c r="I118" s="221" t="n">
        <f aca="false">I119+I122</f>
        <v>2938.04</v>
      </c>
      <c r="J118" s="221" t="n">
        <f aca="false">J119+J122</f>
        <v>2938.04</v>
      </c>
      <c r="K118" s="222" t="n">
        <f aca="false">J118/I118*100</f>
        <v>100</v>
      </c>
    </row>
    <row r="119" customFormat="false" ht="42.75" hidden="false" customHeight="true" outlineLevel="0" collapsed="false">
      <c r="A119" s="240" t="s">
        <v>109</v>
      </c>
      <c r="B119" s="219" t="s">
        <v>244</v>
      </c>
      <c r="C119" s="219" t="s">
        <v>201</v>
      </c>
      <c r="D119" s="219" t="s">
        <v>213</v>
      </c>
      <c r="E119" s="250" t="s">
        <v>128</v>
      </c>
      <c r="F119" s="219"/>
      <c r="G119" s="219" t="s">
        <v>32</v>
      </c>
      <c r="H119" s="220"/>
      <c r="I119" s="221" t="n">
        <f aca="false">I120</f>
        <v>2935.1</v>
      </c>
      <c r="J119" s="221" t="n">
        <f aca="false">J120</f>
        <v>2935.1</v>
      </c>
      <c r="K119" s="222" t="n">
        <f aca="false">J119/I119*100</f>
        <v>100</v>
      </c>
    </row>
    <row r="120" customFormat="false" ht="63.75" hidden="false" customHeight="false" outlineLevel="0" collapsed="false">
      <c r="A120" s="240" t="s">
        <v>129</v>
      </c>
      <c r="B120" s="219" t="s">
        <v>244</v>
      </c>
      <c r="C120" s="219" t="s">
        <v>201</v>
      </c>
      <c r="D120" s="219" t="s">
        <v>213</v>
      </c>
      <c r="E120" s="250" t="s">
        <v>130</v>
      </c>
      <c r="F120" s="219"/>
      <c r="G120" s="219" t="s">
        <v>32</v>
      </c>
      <c r="H120" s="220"/>
      <c r="I120" s="221" t="n">
        <f aca="false">I121</f>
        <v>2935.1</v>
      </c>
      <c r="J120" s="221" t="n">
        <f aca="false">J121</f>
        <v>2935.1</v>
      </c>
      <c r="K120" s="222" t="n">
        <f aca="false">J120/I120*100</f>
        <v>100</v>
      </c>
    </row>
    <row r="121" customFormat="false" ht="25.5" hidden="false" customHeight="false" outlineLevel="0" collapsed="false">
      <c r="A121" s="218" t="s">
        <v>43</v>
      </c>
      <c r="B121" s="219" t="s">
        <v>244</v>
      </c>
      <c r="C121" s="219" t="s">
        <v>201</v>
      </c>
      <c r="D121" s="219" t="s">
        <v>213</v>
      </c>
      <c r="E121" s="250" t="s">
        <v>130</v>
      </c>
      <c r="F121" s="219"/>
      <c r="G121" s="219" t="s">
        <v>44</v>
      </c>
      <c r="H121" s="220"/>
      <c r="I121" s="221" t="n">
        <f aca="false">4300-1364.9</f>
        <v>2935.1</v>
      </c>
      <c r="J121" s="221" t="n">
        <f aca="false">4300-1364.9</f>
        <v>2935.1</v>
      </c>
      <c r="K121" s="222" t="n">
        <f aca="false">J121/I121*100</f>
        <v>100</v>
      </c>
    </row>
    <row r="122" customFormat="false" ht="63.75" hidden="false" customHeight="false" outlineLevel="0" collapsed="false">
      <c r="A122" s="240" t="s">
        <v>129</v>
      </c>
      <c r="B122" s="219" t="s">
        <v>244</v>
      </c>
      <c r="C122" s="219" t="s">
        <v>201</v>
      </c>
      <c r="D122" s="219" t="s">
        <v>213</v>
      </c>
      <c r="E122" s="250" t="s">
        <v>131</v>
      </c>
      <c r="F122" s="219"/>
      <c r="G122" s="219" t="s">
        <v>32</v>
      </c>
      <c r="H122" s="220"/>
      <c r="I122" s="221" t="n">
        <f aca="false">I123</f>
        <v>2.94</v>
      </c>
      <c r="J122" s="221" t="n">
        <f aca="false">J123</f>
        <v>2.94</v>
      </c>
      <c r="K122" s="222" t="n">
        <f aca="false">J122/I122*100</f>
        <v>100</v>
      </c>
    </row>
    <row r="123" customFormat="false" ht="25.5" hidden="false" customHeight="false" outlineLevel="0" collapsed="false">
      <c r="A123" s="218" t="s">
        <v>43</v>
      </c>
      <c r="B123" s="219" t="s">
        <v>244</v>
      </c>
      <c r="C123" s="219" t="s">
        <v>201</v>
      </c>
      <c r="D123" s="219" t="s">
        <v>213</v>
      </c>
      <c r="E123" s="250" t="s">
        <v>131</v>
      </c>
      <c r="F123" s="219"/>
      <c r="G123" s="219" t="s">
        <v>44</v>
      </c>
      <c r="H123" s="220"/>
      <c r="I123" s="221" t="n">
        <f aca="false">-40.49+43.43</f>
        <v>2.94</v>
      </c>
      <c r="J123" s="221" t="n">
        <f aca="false">-40.49+43.43</f>
        <v>2.94</v>
      </c>
      <c r="K123" s="222" t="n">
        <f aca="false">J123/I123*100</f>
        <v>100</v>
      </c>
    </row>
    <row r="124" customFormat="false" ht="12.75" hidden="false" customHeight="false" outlineLevel="0" collapsed="false">
      <c r="A124" s="218" t="s">
        <v>214</v>
      </c>
      <c r="B124" s="219" t="s">
        <v>244</v>
      </c>
      <c r="C124" s="219" t="s">
        <v>201</v>
      </c>
      <c r="D124" s="219" t="s">
        <v>215</v>
      </c>
      <c r="E124" s="220" t="s">
        <v>31</v>
      </c>
      <c r="F124" s="219"/>
      <c r="G124" s="219" t="s">
        <v>32</v>
      </c>
      <c r="H124" s="220"/>
      <c r="I124" s="221" t="n">
        <f aca="false">I125</f>
        <v>13.02</v>
      </c>
      <c r="J124" s="221" t="n">
        <f aca="false">J125</f>
        <v>13.02</v>
      </c>
      <c r="K124" s="222" t="n">
        <f aca="false">J124/I124*100</f>
        <v>100</v>
      </c>
    </row>
    <row r="125" customFormat="false" ht="25.5" hidden="false" customHeight="false" outlineLevel="0" collapsed="false">
      <c r="A125" s="218" t="s">
        <v>132</v>
      </c>
      <c r="B125" s="219" t="s">
        <v>244</v>
      </c>
      <c r="C125" s="219" t="s">
        <v>201</v>
      </c>
      <c r="D125" s="219" t="s">
        <v>215</v>
      </c>
      <c r="E125" s="220" t="s">
        <v>133</v>
      </c>
      <c r="F125" s="219" t="s">
        <v>245</v>
      </c>
      <c r="G125" s="219" t="s">
        <v>32</v>
      </c>
      <c r="H125" s="220"/>
      <c r="I125" s="221" t="n">
        <f aca="false">I126</f>
        <v>13.02</v>
      </c>
      <c r="J125" s="221" t="n">
        <f aca="false">J126</f>
        <v>13.02</v>
      </c>
      <c r="K125" s="222" t="n">
        <f aca="false">J125/I125*100</f>
        <v>100</v>
      </c>
    </row>
    <row r="126" customFormat="false" ht="12.75" hidden="false" customHeight="false" outlineLevel="0" collapsed="false">
      <c r="A126" s="218" t="s">
        <v>134</v>
      </c>
      <c r="B126" s="219" t="s">
        <v>244</v>
      </c>
      <c r="C126" s="219" t="s">
        <v>201</v>
      </c>
      <c r="D126" s="219" t="s">
        <v>215</v>
      </c>
      <c r="E126" s="220" t="s">
        <v>135</v>
      </c>
      <c r="F126" s="219" t="s">
        <v>134</v>
      </c>
      <c r="G126" s="219" t="s">
        <v>32</v>
      </c>
      <c r="H126" s="220"/>
      <c r="I126" s="221" t="n">
        <f aca="false">I127</f>
        <v>13.02</v>
      </c>
      <c r="J126" s="221" t="n">
        <f aca="false">J127</f>
        <v>13.02</v>
      </c>
      <c r="K126" s="222" t="n">
        <f aca="false">J126/I126*100</f>
        <v>100</v>
      </c>
    </row>
    <row r="127" customFormat="false" ht="140.25" hidden="false" customHeight="false" outlineLevel="0" collapsed="false">
      <c r="A127" s="251" t="s">
        <v>9</v>
      </c>
      <c r="B127" s="219" t="s">
        <v>244</v>
      </c>
      <c r="C127" s="219" t="s">
        <v>201</v>
      </c>
      <c r="D127" s="219" t="s">
        <v>215</v>
      </c>
      <c r="E127" s="220" t="s">
        <v>136</v>
      </c>
      <c r="F127" s="219" t="s">
        <v>268</v>
      </c>
      <c r="G127" s="219" t="s">
        <v>32</v>
      </c>
      <c r="H127" s="220"/>
      <c r="I127" s="221" t="n">
        <f aca="false">I128</f>
        <v>13.02</v>
      </c>
      <c r="J127" s="221" t="n">
        <f aca="false">J128</f>
        <v>13.02</v>
      </c>
      <c r="K127" s="222" t="n">
        <f aca="false">J127/I127*100</f>
        <v>100</v>
      </c>
    </row>
    <row r="128" customFormat="false" ht="12.75" hidden="false" customHeight="false" outlineLevel="0" collapsed="false">
      <c r="A128" s="218" t="s">
        <v>137</v>
      </c>
      <c r="B128" s="219" t="s">
        <v>244</v>
      </c>
      <c r="C128" s="219" t="s">
        <v>201</v>
      </c>
      <c r="D128" s="219" t="s">
        <v>215</v>
      </c>
      <c r="E128" s="220" t="s">
        <v>136</v>
      </c>
      <c r="F128" s="219" t="s">
        <v>268</v>
      </c>
      <c r="G128" s="219" t="s">
        <v>138</v>
      </c>
      <c r="H128" s="220" t="s">
        <v>137</v>
      </c>
      <c r="I128" s="221" t="n">
        <v>13.02</v>
      </c>
      <c r="J128" s="221" t="n">
        <v>13.02</v>
      </c>
      <c r="K128" s="222" t="n">
        <f aca="false">J128/I128*100</f>
        <v>100</v>
      </c>
    </row>
    <row r="129" customFormat="false" ht="12.75" hidden="false" customHeight="false" outlineLevel="0" collapsed="false">
      <c r="A129" s="218" t="s">
        <v>216</v>
      </c>
      <c r="B129" s="219" t="s">
        <v>244</v>
      </c>
      <c r="C129" s="219" t="s">
        <v>217</v>
      </c>
      <c r="D129" s="219" t="s">
        <v>193</v>
      </c>
      <c r="E129" s="220" t="s">
        <v>31</v>
      </c>
      <c r="F129" s="219"/>
      <c r="G129" s="219" t="s">
        <v>32</v>
      </c>
      <c r="H129" s="220"/>
      <c r="I129" s="221" t="n">
        <f aca="false">I130+I135</f>
        <v>2818.72</v>
      </c>
      <c r="J129" s="221" t="n">
        <f aca="false">J130+J135</f>
        <v>2818.72</v>
      </c>
      <c r="K129" s="222" t="n">
        <f aca="false">J129/I129*100</f>
        <v>100</v>
      </c>
    </row>
    <row r="130" customFormat="false" ht="12.75" hidden="false" customHeight="false" outlineLevel="0" collapsed="false">
      <c r="A130" s="218" t="s">
        <v>218</v>
      </c>
      <c r="B130" s="219" t="s">
        <v>244</v>
      </c>
      <c r="C130" s="219" t="s">
        <v>217</v>
      </c>
      <c r="D130" s="219" t="s">
        <v>195</v>
      </c>
      <c r="E130" s="220" t="s">
        <v>31</v>
      </c>
      <c r="F130" s="219"/>
      <c r="G130" s="219" t="s">
        <v>32</v>
      </c>
      <c r="H130" s="220"/>
      <c r="I130" s="221" t="n">
        <f aca="false">I131</f>
        <v>829.11</v>
      </c>
      <c r="J130" s="221" t="n">
        <f aca="false">J131</f>
        <v>829.11</v>
      </c>
      <c r="K130" s="222" t="n">
        <f aca="false">J130/I130*100</f>
        <v>100</v>
      </c>
    </row>
    <row r="131" customFormat="false" ht="51" hidden="false" customHeight="false" outlineLevel="0" collapsed="false">
      <c r="A131" s="218" t="s">
        <v>269</v>
      </c>
      <c r="B131" s="219" t="s">
        <v>244</v>
      </c>
      <c r="C131" s="219" t="s">
        <v>217</v>
      </c>
      <c r="D131" s="219" t="s">
        <v>195</v>
      </c>
      <c r="E131" s="220" t="s">
        <v>87</v>
      </c>
      <c r="F131" s="219" t="s">
        <v>270</v>
      </c>
      <c r="G131" s="219" t="s">
        <v>32</v>
      </c>
      <c r="H131" s="220"/>
      <c r="I131" s="221" t="n">
        <f aca="false">I132</f>
        <v>829.11</v>
      </c>
      <c r="J131" s="221" t="n">
        <f aca="false">J132</f>
        <v>829.11</v>
      </c>
      <c r="K131" s="222" t="n">
        <f aca="false">J131/I131*100</f>
        <v>100</v>
      </c>
    </row>
    <row r="132" customFormat="false" ht="12.75" hidden="false" customHeight="false" outlineLevel="0" collapsed="false">
      <c r="A132" s="218" t="s">
        <v>49</v>
      </c>
      <c r="B132" s="219" t="s">
        <v>244</v>
      </c>
      <c r="C132" s="219" t="s">
        <v>217</v>
      </c>
      <c r="D132" s="219" t="s">
        <v>195</v>
      </c>
      <c r="E132" s="220" t="s">
        <v>88</v>
      </c>
      <c r="F132" s="219" t="s">
        <v>49</v>
      </c>
      <c r="G132" s="219" t="s">
        <v>32</v>
      </c>
      <c r="H132" s="220"/>
      <c r="I132" s="221" t="n">
        <f aca="false">I133</f>
        <v>829.11</v>
      </c>
      <c r="J132" s="221" t="n">
        <f aca="false">J133</f>
        <v>829.11</v>
      </c>
      <c r="K132" s="222" t="n">
        <f aca="false">J132/I132*100</f>
        <v>100</v>
      </c>
    </row>
    <row r="133" customFormat="false" ht="25.5" hidden="false" customHeight="false" outlineLevel="0" collapsed="false">
      <c r="A133" s="218" t="s">
        <v>89</v>
      </c>
      <c r="B133" s="219" t="s">
        <v>244</v>
      </c>
      <c r="C133" s="219" t="s">
        <v>217</v>
      </c>
      <c r="D133" s="219" t="s">
        <v>195</v>
      </c>
      <c r="E133" s="220" t="s">
        <v>90</v>
      </c>
      <c r="F133" s="219" t="s">
        <v>89</v>
      </c>
      <c r="G133" s="219" t="s">
        <v>32</v>
      </c>
      <c r="H133" s="220"/>
      <c r="I133" s="221" t="n">
        <f aca="false">I134</f>
        <v>829.11</v>
      </c>
      <c r="J133" s="221" t="n">
        <f aca="false">J134</f>
        <v>829.11</v>
      </c>
      <c r="K133" s="222" t="n">
        <f aca="false">J133/I133*100</f>
        <v>100</v>
      </c>
    </row>
    <row r="134" customFormat="false" ht="25.5" hidden="false" customHeight="false" outlineLevel="0" collapsed="false">
      <c r="A134" s="218" t="s">
        <v>43</v>
      </c>
      <c r="B134" s="219" t="s">
        <v>244</v>
      </c>
      <c r="C134" s="219" t="s">
        <v>217</v>
      </c>
      <c r="D134" s="219" t="s">
        <v>195</v>
      </c>
      <c r="E134" s="220" t="s">
        <v>90</v>
      </c>
      <c r="F134" s="219" t="s">
        <v>89</v>
      </c>
      <c r="G134" s="219" t="s">
        <v>44</v>
      </c>
      <c r="H134" s="220" t="s">
        <v>248</v>
      </c>
      <c r="I134" s="221" t="n">
        <v>829.11</v>
      </c>
      <c r="J134" s="221" t="n">
        <v>829.11</v>
      </c>
      <c r="K134" s="222" t="n">
        <f aca="false">J134/I134*100</f>
        <v>100</v>
      </c>
    </row>
    <row r="135" customFormat="false" ht="12.75" hidden="false" customHeight="false" outlineLevel="0" collapsed="false">
      <c r="A135" s="218" t="s">
        <v>219</v>
      </c>
      <c r="B135" s="219" t="s">
        <v>244</v>
      </c>
      <c r="C135" s="219" t="s">
        <v>217</v>
      </c>
      <c r="D135" s="219" t="s">
        <v>199</v>
      </c>
      <c r="E135" s="220" t="s">
        <v>31</v>
      </c>
      <c r="F135" s="219"/>
      <c r="G135" s="219" t="s">
        <v>32</v>
      </c>
      <c r="H135" s="220"/>
      <c r="I135" s="221" t="n">
        <f aca="false">I136</f>
        <v>1989.61</v>
      </c>
      <c r="J135" s="221" t="n">
        <f aca="false">J136</f>
        <v>1989.61</v>
      </c>
      <c r="K135" s="222" t="n">
        <f aca="false">J135/I135*100</f>
        <v>100</v>
      </c>
    </row>
    <row r="136" customFormat="false" ht="51" hidden="false" customHeight="false" outlineLevel="0" collapsed="false">
      <c r="A136" s="218" t="s">
        <v>77</v>
      </c>
      <c r="B136" s="219" t="s">
        <v>244</v>
      </c>
      <c r="C136" s="219" t="s">
        <v>217</v>
      </c>
      <c r="D136" s="219" t="s">
        <v>199</v>
      </c>
      <c r="E136" s="220" t="s">
        <v>78</v>
      </c>
      <c r="F136" s="219" t="s">
        <v>267</v>
      </c>
      <c r="G136" s="219" t="s">
        <v>32</v>
      </c>
      <c r="H136" s="220"/>
      <c r="I136" s="221" t="n">
        <f aca="false">I137</f>
        <v>1989.61</v>
      </c>
      <c r="J136" s="221" t="n">
        <f aca="false">J137</f>
        <v>1989.61</v>
      </c>
      <c r="K136" s="222" t="n">
        <f aca="false">J136/I136*100</f>
        <v>100</v>
      </c>
    </row>
    <row r="137" customFormat="false" ht="12.75" hidden="false" customHeight="false" outlineLevel="0" collapsed="false">
      <c r="A137" s="218" t="s">
        <v>79</v>
      </c>
      <c r="B137" s="219" t="s">
        <v>244</v>
      </c>
      <c r="C137" s="219" t="s">
        <v>217</v>
      </c>
      <c r="D137" s="219" t="s">
        <v>199</v>
      </c>
      <c r="E137" s="220" t="s">
        <v>80</v>
      </c>
      <c r="F137" s="219" t="s">
        <v>79</v>
      </c>
      <c r="G137" s="219" t="s">
        <v>32</v>
      </c>
      <c r="H137" s="220"/>
      <c r="I137" s="221" t="n">
        <f aca="false">I138</f>
        <v>1989.61</v>
      </c>
      <c r="J137" s="221" t="n">
        <f aca="false">J138</f>
        <v>1989.61</v>
      </c>
      <c r="K137" s="222" t="n">
        <f aca="false">J137/I137*100</f>
        <v>100</v>
      </c>
    </row>
    <row r="138" customFormat="false" ht="12.75" hidden="false" customHeight="false" outlineLevel="0" collapsed="false">
      <c r="A138" s="218" t="s">
        <v>49</v>
      </c>
      <c r="B138" s="219" t="s">
        <v>244</v>
      </c>
      <c r="C138" s="219" t="s">
        <v>217</v>
      </c>
      <c r="D138" s="219" t="s">
        <v>199</v>
      </c>
      <c r="E138" s="220" t="s">
        <v>81</v>
      </c>
      <c r="F138" s="219" t="s">
        <v>49</v>
      </c>
      <c r="G138" s="219" t="s">
        <v>32</v>
      </c>
      <c r="H138" s="220"/>
      <c r="I138" s="221" t="n">
        <f aca="false">I139+I141</f>
        <v>1989.61</v>
      </c>
      <c r="J138" s="221" t="n">
        <f aca="false">J139+J141</f>
        <v>1989.61</v>
      </c>
      <c r="K138" s="222" t="n">
        <f aca="false">J138/I138*100</f>
        <v>100</v>
      </c>
    </row>
    <row r="139" customFormat="false" ht="12.75" hidden="false" customHeight="false" outlineLevel="0" collapsed="false">
      <c r="A139" s="218" t="s">
        <v>82</v>
      </c>
      <c r="B139" s="219" t="s">
        <v>244</v>
      </c>
      <c r="C139" s="219" t="s">
        <v>217</v>
      </c>
      <c r="D139" s="219" t="s">
        <v>199</v>
      </c>
      <c r="E139" s="220" t="s">
        <v>83</v>
      </c>
      <c r="F139" s="219" t="s">
        <v>82</v>
      </c>
      <c r="G139" s="219" t="s">
        <v>32</v>
      </c>
      <c r="H139" s="220"/>
      <c r="I139" s="221" t="n">
        <f aca="false">I140</f>
        <v>910.97</v>
      </c>
      <c r="J139" s="221" t="n">
        <f aca="false">J140</f>
        <v>910.97</v>
      </c>
      <c r="K139" s="222" t="n">
        <f aca="false">J139/I139*100</f>
        <v>100</v>
      </c>
    </row>
    <row r="140" customFormat="false" ht="25.5" hidden="false" customHeight="false" outlineLevel="0" collapsed="false">
      <c r="A140" s="218" t="s">
        <v>43</v>
      </c>
      <c r="B140" s="219" t="s">
        <v>244</v>
      </c>
      <c r="C140" s="219" t="s">
        <v>217</v>
      </c>
      <c r="D140" s="219" t="s">
        <v>199</v>
      </c>
      <c r="E140" s="220" t="s">
        <v>83</v>
      </c>
      <c r="F140" s="219" t="s">
        <v>82</v>
      </c>
      <c r="G140" s="219" t="s">
        <v>44</v>
      </c>
      <c r="H140" s="220" t="s">
        <v>248</v>
      </c>
      <c r="I140" s="221" t="n">
        <v>910.97</v>
      </c>
      <c r="J140" s="221" t="n">
        <v>910.97</v>
      </c>
      <c r="K140" s="222" t="n">
        <f aca="false">J140/I140*100</f>
        <v>100</v>
      </c>
    </row>
    <row r="141" customFormat="false" ht="12.75" hidden="false" customHeight="false" outlineLevel="0" collapsed="false">
      <c r="A141" s="218" t="s">
        <v>84</v>
      </c>
      <c r="B141" s="219" t="s">
        <v>244</v>
      </c>
      <c r="C141" s="219" t="s">
        <v>217</v>
      </c>
      <c r="D141" s="219" t="s">
        <v>199</v>
      </c>
      <c r="E141" s="220" t="s">
        <v>85</v>
      </c>
      <c r="F141" s="219" t="s">
        <v>84</v>
      </c>
      <c r="G141" s="219" t="s">
        <v>32</v>
      </c>
      <c r="H141" s="220"/>
      <c r="I141" s="221" t="n">
        <f aca="false">I143+I142</f>
        <v>1078.64</v>
      </c>
      <c r="J141" s="221" t="n">
        <f aca="false">J143+J142</f>
        <v>1078.64</v>
      </c>
      <c r="K141" s="222" t="n">
        <f aca="false">J141/I141*100</f>
        <v>100</v>
      </c>
    </row>
    <row r="142" customFormat="false" ht="48" hidden="false" customHeight="false" outlineLevel="0" collapsed="false">
      <c r="A142" s="61" t="s">
        <v>39</v>
      </c>
      <c r="B142" s="219" t="s">
        <v>244</v>
      </c>
      <c r="C142" s="219" t="s">
        <v>217</v>
      </c>
      <c r="D142" s="219" t="s">
        <v>199</v>
      </c>
      <c r="E142" s="220" t="s">
        <v>85</v>
      </c>
      <c r="F142" s="219"/>
      <c r="G142" s="219" t="s">
        <v>40</v>
      </c>
      <c r="H142" s="220"/>
      <c r="I142" s="221" t="n">
        <f aca="false">185.52+18.88-0.01</f>
        <v>204.39</v>
      </c>
      <c r="J142" s="221" t="n">
        <f aca="false">185.52+18.88-0.01</f>
        <v>204.39</v>
      </c>
      <c r="K142" s="222" t="n">
        <f aca="false">J142/I142*100</f>
        <v>100</v>
      </c>
    </row>
    <row r="143" customFormat="false" ht="25.5" hidden="false" customHeight="false" outlineLevel="0" collapsed="false">
      <c r="A143" s="218" t="s">
        <v>43</v>
      </c>
      <c r="B143" s="219" t="s">
        <v>244</v>
      </c>
      <c r="C143" s="219" t="s">
        <v>217</v>
      </c>
      <c r="D143" s="219" t="s">
        <v>199</v>
      </c>
      <c r="E143" s="220" t="s">
        <v>85</v>
      </c>
      <c r="F143" s="219" t="s">
        <v>84</v>
      </c>
      <c r="G143" s="219" t="s">
        <v>44</v>
      </c>
      <c r="H143" s="220" t="s">
        <v>248</v>
      </c>
      <c r="I143" s="221" t="n">
        <f aca="false">1123.76+14.95-264.46</f>
        <v>874.25</v>
      </c>
      <c r="J143" s="221" t="n">
        <f aca="false">1123.76+14.95-264.46</f>
        <v>874.25</v>
      </c>
      <c r="K143" s="222" t="n">
        <f aca="false">J143/I143*100</f>
        <v>100</v>
      </c>
    </row>
    <row r="144" customFormat="false" ht="12.75" hidden="false" customHeight="false" outlineLevel="0" collapsed="false">
      <c r="A144" s="218" t="s">
        <v>225</v>
      </c>
      <c r="B144" s="219" t="s">
        <v>244</v>
      </c>
      <c r="C144" s="219" t="s">
        <v>226</v>
      </c>
      <c r="D144" s="219" t="s">
        <v>193</v>
      </c>
      <c r="E144" s="220" t="s">
        <v>31</v>
      </c>
      <c r="F144" s="219"/>
      <c r="G144" s="219" t="s">
        <v>32</v>
      </c>
      <c r="H144" s="220"/>
      <c r="I144" s="221" t="n">
        <f aca="false">I145</f>
        <v>85.46</v>
      </c>
      <c r="J144" s="221" t="n">
        <f aca="false">J145</f>
        <v>85.46</v>
      </c>
      <c r="K144" s="222" t="n">
        <f aca="false">J144/I144*100</f>
        <v>100</v>
      </c>
    </row>
    <row r="145" customFormat="false" ht="12.75" hidden="false" customHeight="false" outlineLevel="0" collapsed="false">
      <c r="A145" s="218" t="s">
        <v>227</v>
      </c>
      <c r="B145" s="219" t="s">
        <v>244</v>
      </c>
      <c r="C145" s="219" t="s">
        <v>226</v>
      </c>
      <c r="D145" s="219" t="s">
        <v>195</v>
      </c>
      <c r="E145" s="220" t="s">
        <v>31</v>
      </c>
      <c r="F145" s="219"/>
      <c r="G145" s="219" t="s">
        <v>32</v>
      </c>
      <c r="H145" s="220"/>
      <c r="I145" s="221" t="n">
        <f aca="false">I146</f>
        <v>85.46</v>
      </c>
      <c r="J145" s="221" t="n">
        <f aca="false">J146</f>
        <v>85.46</v>
      </c>
      <c r="K145" s="222" t="n">
        <f aca="false">J145/I145*100</f>
        <v>100</v>
      </c>
    </row>
    <row r="146" customFormat="false" ht="38.25" hidden="false" customHeight="false" outlineLevel="0" collapsed="false">
      <c r="A146" s="218" t="s">
        <v>142</v>
      </c>
      <c r="B146" s="219" t="s">
        <v>244</v>
      </c>
      <c r="C146" s="219" t="s">
        <v>226</v>
      </c>
      <c r="D146" s="219" t="s">
        <v>195</v>
      </c>
      <c r="E146" s="220" t="s">
        <v>143</v>
      </c>
      <c r="F146" s="219" t="s">
        <v>271</v>
      </c>
      <c r="G146" s="219" t="s">
        <v>32</v>
      </c>
      <c r="H146" s="220"/>
      <c r="I146" s="221" t="n">
        <f aca="false">I147</f>
        <v>85.46</v>
      </c>
      <c r="J146" s="221" t="n">
        <f aca="false">J147</f>
        <v>85.46</v>
      </c>
      <c r="K146" s="222" t="n">
        <f aca="false">J146/I146*100</f>
        <v>100</v>
      </c>
    </row>
    <row r="147" customFormat="false" ht="12.75" hidden="false" customHeight="false" outlineLevel="0" collapsed="false">
      <c r="A147" s="218" t="s">
        <v>49</v>
      </c>
      <c r="B147" s="219" t="s">
        <v>244</v>
      </c>
      <c r="C147" s="219" t="s">
        <v>226</v>
      </c>
      <c r="D147" s="219" t="s">
        <v>195</v>
      </c>
      <c r="E147" s="220" t="s">
        <v>144</v>
      </c>
      <c r="F147" s="219" t="s">
        <v>49</v>
      </c>
      <c r="G147" s="219" t="s">
        <v>32</v>
      </c>
      <c r="H147" s="220"/>
      <c r="I147" s="221" t="n">
        <f aca="false">I148</f>
        <v>85.46</v>
      </c>
      <c r="J147" s="221" t="n">
        <f aca="false">J148</f>
        <v>85.46</v>
      </c>
      <c r="K147" s="222" t="n">
        <f aca="false">J147/I147*100</f>
        <v>100</v>
      </c>
    </row>
    <row r="148" customFormat="false" ht="12.75" hidden="false" customHeight="false" outlineLevel="0" collapsed="false">
      <c r="A148" s="218" t="s">
        <v>145</v>
      </c>
      <c r="B148" s="219" t="s">
        <v>244</v>
      </c>
      <c r="C148" s="219" t="s">
        <v>226</v>
      </c>
      <c r="D148" s="219" t="s">
        <v>195</v>
      </c>
      <c r="E148" s="220" t="s">
        <v>146</v>
      </c>
      <c r="F148" s="219" t="s">
        <v>145</v>
      </c>
      <c r="G148" s="219" t="s">
        <v>32</v>
      </c>
      <c r="H148" s="220"/>
      <c r="I148" s="221" t="n">
        <f aca="false">I149</f>
        <v>85.46</v>
      </c>
      <c r="J148" s="221" t="n">
        <f aca="false">J149</f>
        <v>85.46</v>
      </c>
      <c r="K148" s="222" t="n">
        <f aca="false">J148/I148*100</f>
        <v>100</v>
      </c>
    </row>
    <row r="149" customFormat="false" ht="25.5" hidden="false" customHeight="false" outlineLevel="0" collapsed="false">
      <c r="A149" s="218" t="s">
        <v>43</v>
      </c>
      <c r="B149" s="219" t="s">
        <v>244</v>
      </c>
      <c r="C149" s="219" t="s">
        <v>226</v>
      </c>
      <c r="D149" s="219" t="s">
        <v>195</v>
      </c>
      <c r="E149" s="220" t="s">
        <v>146</v>
      </c>
      <c r="F149" s="219" t="s">
        <v>145</v>
      </c>
      <c r="G149" s="219" t="s">
        <v>44</v>
      </c>
      <c r="H149" s="220" t="s">
        <v>248</v>
      </c>
      <c r="I149" s="221" t="n">
        <f aca="false">86.21-0.75</f>
        <v>85.46</v>
      </c>
      <c r="J149" s="221" t="n">
        <f aca="false">86.21-0.75</f>
        <v>85.46</v>
      </c>
      <c r="K149" s="222" t="n">
        <f aca="false">J149/I149*100</f>
        <v>100</v>
      </c>
    </row>
    <row r="150" customFormat="false" ht="12.75" hidden="false" customHeight="false" outlineLevel="0" collapsed="false">
      <c r="A150" s="236" t="s">
        <v>228</v>
      </c>
      <c r="B150" s="219" t="s">
        <v>244</v>
      </c>
      <c r="C150" s="219" t="s">
        <v>208</v>
      </c>
      <c r="D150" s="219" t="s">
        <v>193</v>
      </c>
      <c r="E150" s="220" t="s">
        <v>31</v>
      </c>
      <c r="F150" s="219"/>
      <c r="G150" s="219" t="s">
        <v>32</v>
      </c>
      <c r="H150" s="220"/>
      <c r="I150" s="221" t="n">
        <f aca="false">I152</f>
        <v>165.24</v>
      </c>
      <c r="J150" s="221" t="n">
        <f aca="false">J152</f>
        <v>165.24</v>
      </c>
      <c r="K150" s="222" t="n">
        <f aca="false">J150/I150*100</f>
        <v>100</v>
      </c>
    </row>
    <row r="151" customFormat="false" ht="12.75" hidden="false" customHeight="false" outlineLevel="0" collapsed="false">
      <c r="A151" s="236" t="s">
        <v>229</v>
      </c>
      <c r="B151" s="219" t="s">
        <v>244</v>
      </c>
      <c r="C151" s="219" t="s">
        <v>208</v>
      </c>
      <c r="D151" s="219" t="s">
        <v>195</v>
      </c>
      <c r="E151" s="220" t="s">
        <v>31</v>
      </c>
      <c r="F151" s="219"/>
      <c r="G151" s="219" t="s">
        <v>32</v>
      </c>
      <c r="H151" s="220"/>
      <c r="I151" s="221" t="n">
        <f aca="false">I152</f>
        <v>165.24</v>
      </c>
      <c r="J151" s="221" t="n">
        <f aca="false">J152</f>
        <v>165.24</v>
      </c>
      <c r="K151" s="222" t="n">
        <f aca="false">J151/I151*100</f>
        <v>100</v>
      </c>
    </row>
    <row r="152" customFormat="false" ht="38.25" hidden="false" customHeight="false" outlineLevel="0" collapsed="false">
      <c r="A152" s="218" t="s">
        <v>33</v>
      </c>
      <c r="B152" s="219" t="s">
        <v>244</v>
      </c>
      <c r="C152" s="219" t="s">
        <v>208</v>
      </c>
      <c r="D152" s="219" t="s">
        <v>195</v>
      </c>
      <c r="E152" s="220" t="s">
        <v>34</v>
      </c>
      <c r="F152" s="219"/>
      <c r="G152" s="219" t="s">
        <v>32</v>
      </c>
      <c r="H152" s="220"/>
      <c r="I152" s="221" t="n">
        <f aca="false">I153</f>
        <v>165.24</v>
      </c>
      <c r="J152" s="221" t="n">
        <f aca="false">J153</f>
        <v>165.24</v>
      </c>
      <c r="K152" s="222" t="n">
        <f aca="false">J152/I152*100</f>
        <v>100</v>
      </c>
    </row>
    <row r="153" customFormat="false" ht="25.5" hidden="false" customHeight="false" outlineLevel="0" collapsed="false">
      <c r="A153" s="236" t="s">
        <v>55</v>
      </c>
      <c r="B153" s="219" t="s">
        <v>244</v>
      </c>
      <c r="C153" s="219" t="s">
        <v>208</v>
      </c>
      <c r="D153" s="219" t="s">
        <v>195</v>
      </c>
      <c r="E153" s="220" t="s">
        <v>56</v>
      </c>
      <c r="F153" s="219"/>
      <c r="G153" s="219" t="s">
        <v>32</v>
      </c>
      <c r="H153" s="220"/>
      <c r="I153" s="221" t="n">
        <f aca="false">I154</f>
        <v>165.24</v>
      </c>
      <c r="J153" s="221" t="n">
        <f aca="false">J154</f>
        <v>165.24</v>
      </c>
      <c r="K153" s="222" t="n">
        <f aca="false">J153/I153*100</f>
        <v>100</v>
      </c>
    </row>
    <row r="154" customFormat="false" ht="38.25" hidden="false" customHeight="false" outlineLevel="0" collapsed="false">
      <c r="A154" s="252" t="s">
        <v>20</v>
      </c>
      <c r="B154" s="219" t="s">
        <v>244</v>
      </c>
      <c r="C154" s="219" t="s">
        <v>208</v>
      </c>
      <c r="D154" s="219" t="s">
        <v>195</v>
      </c>
      <c r="E154" s="220" t="s">
        <v>57</v>
      </c>
      <c r="F154" s="219"/>
      <c r="G154" s="219" t="s">
        <v>32</v>
      </c>
      <c r="H154" s="220"/>
      <c r="I154" s="221" t="n">
        <f aca="false">I155</f>
        <v>165.24</v>
      </c>
      <c r="J154" s="221" t="n">
        <f aca="false">J155</f>
        <v>165.24</v>
      </c>
      <c r="K154" s="222" t="n">
        <f aca="false">J154/I154*100</f>
        <v>100</v>
      </c>
    </row>
    <row r="155" customFormat="false" ht="12.75" hidden="false" customHeight="false" outlineLevel="0" collapsed="false">
      <c r="A155" s="218" t="s">
        <v>47</v>
      </c>
      <c r="B155" s="219" t="s">
        <v>244</v>
      </c>
      <c r="C155" s="219" t="s">
        <v>208</v>
      </c>
      <c r="D155" s="219" t="s">
        <v>195</v>
      </c>
      <c r="E155" s="220" t="s">
        <v>57</v>
      </c>
      <c r="F155" s="219"/>
      <c r="G155" s="219" t="s">
        <v>48</v>
      </c>
      <c r="H155" s="220"/>
      <c r="I155" s="221" t="n">
        <v>165.24</v>
      </c>
      <c r="J155" s="221" t="n">
        <v>165.24</v>
      </c>
      <c r="K155" s="222" t="n">
        <f aca="false">J155/I155*100</f>
        <v>100</v>
      </c>
    </row>
    <row r="156" customFormat="false" ht="12.75" hidden="false" customHeight="false" outlineLevel="0" collapsed="false">
      <c r="A156" s="218" t="s">
        <v>230</v>
      </c>
      <c r="B156" s="219" t="s">
        <v>244</v>
      </c>
      <c r="C156" s="219" t="s">
        <v>231</v>
      </c>
      <c r="D156" s="219" t="s">
        <v>193</v>
      </c>
      <c r="E156" s="220" t="s">
        <v>31</v>
      </c>
      <c r="F156" s="219"/>
      <c r="G156" s="219" t="s">
        <v>32</v>
      </c>
      <c r="H156" s="220"/>
      <c r="I156" s="221" t="n">
        <f aca="false">I157</f>
        <v>880.11</v>
      </c>
      <c r="J156" s="221" t="n">
        <f aca="false">J157</f>
        <v>880.11</v>
      </c>
      <c r="K156" s="222" t="n">
        <f aca="false">J156/I156*100</f>
        <v>100</v>
      </c>
    </row>
    <row r="157" customFormat="false" ht="12.75" hidden="false" customHeight="false" outlineLevel="0" collapsed="false">
      <c r="A157" s="218" t="s">
        <v>232</v>
      </c>
      <c r="B157" s="219" t="s">
        <v>244</v>
      </c>
      <c r="C157" s="219" t="s">
        <v>231</v>
      </c>
      <c r="D157" s="219" t="s">
        <v>197</v>
      </c>
      <c r="E157" s="220" t="s">
        <v>31</v>
      </c>
      <c r="F157" s="219"/>
      <c r="G157" s="219" t="s">
        <v>32</v>
      </c>
      <c r="H157" s="220"/>
      <c r="I157" s="221" t="n">
        <f aca="false">I158</f>
        <v>880.11</v>
      </c>
      <c r="J157" s="221" t="n">
        <f aca="false">J158</f>
        <v>880.11</v>
      </c>
      <c r="K157" s="222" t="n">
        <f aca="false">J157/I157*100</f>
        <v>100</v>
      </c>
    </row>
    <row r="158" customFormat="false" ht="38.25" hidden="false" customHeight="false" outlineLevel="0" collapsed="false">
      <c r="A158" s="218" t="s">
        <v>147</v>
      </c>
      <c r="B158" s="219" t="s">
        <v>244</v>
      </c>
      <c r="C158" s="219" t="s">
        <v>231</v>
      </c>
      <c r="D158" s="219" t="s">
        <v>197</v>
      </c>
      <c r="E158" s="220" t="s">
        <v>148</v>
      </c>
      <c r="F158" s="219" t="s">
        <v>272</v>
      </c>
      <c r="G158" s="219" t="s">
        <v>32</v>
      </c>
      <c r="H158" s="220"/>
      <c r="I158" s="221" t="n">
        <f aca="false">I159</f>
        <v>880.11</v>
      </c>
      <c r="J158" s="221" t="n">
        <f aca="false">J159</f>
        <v>880.11</v>
      </c>
      <c r="K158" s="222" t="n">
        <f aca="false">J158/I158*100</f>
        <v>100</v>
      </c>
    </row>
    <row r="159" customFormat="false" ht="12.75" hidden="false" customHeight="false" outlineLevel="0" collapsed="false">
      <c r="A159" s="218" t="s">
        <v>49</v>
      </c>
      <c r="B159" s="219" t="s">
        <v>244</v>
      </c>
      <c r="C159" s="219" t="s">
        <v>231</v>
      </c>
      <c r="D159" s="219" t="s">
        <v>197</v>
      </c>
      <c r="E159" s="220" t="s">
        <v>149</v>
      </c>
      <c r="F159" s="219" t="s">
        <v>49</v>
      </c>
      <c r="G159" s="219" t="s">
        <v>32</v>
      </c>
      <c r="H159" s="220"/>
      <c r="I159" s="221" t="n">
        <f aca="false">I160</f>
        <v>880.11</v>
      </c>
      <c r="J159" s="221" t="n">
        <f aca="false">J160</f>
        <v>880.11</v>
      </c>
      <c r="K159" s="222" t="n">
        <f aca="false">J159/I159*100</f>
        <v>100</v>
      </c>
    </row>
    <row r="160" customFormat="false" ht="12.75" hidden="false" customHeight="false" outlineLevel="0" collapsed="false">
      <c r="A160" s="218" t="s">
        <v>150</v>
      </c>
      <c r="B160" s="219" t="s">
        <v>244</v>
      </c>
      <c r="C160" s="219" t="s">
        <v>231</v>
      </c>
      <c r="D160" s="219" t="s">
        <v>197</v>
      </c>
      <c r="E160" s="220" t="s">
        <v>151</v>
      </c>
      <c r="F160" s="219" t="s">
        <v>150</v>
      </c>
      <c r="G160" s="219" t="s">
        <v>32</v>
      </c>
      <c r="H160" s="220"/>
      <c r="I160" s="221" t="n">
        <f aca="false">I161</f>
        <v>880.11</v>
      </c>
      <c r="J160" s="221" t="n">
        <f aca="false">J161</f>
        <v>880.11</v>
      </c>
      <c r="K160" s="222" t="n">
        <f aca="false">J160/I160*100</f>
        <v>100</v>
      </c>
    </row>
    <row r="161" customFormat="false" ht="25.5" hidden="false" customHeight="false" outlineLevel="0" collapsed="false">
      <c r="A161" s="218" t="s">
        <v>43</v>
      </c>
      <c r="B161" s="219" t="s">
        <v>244</v>
      </c>
      <c r="C161" s="219" t="s">
        <v>231</v>
      </c>
      <c r="D161" s="219" t="s">
        <v>197</v>
      </c>
      <c r="E161" s="220" t="s">
        <v>151</v>
      </c>
      <c r="F161" s="219" t="s">
        <v>150</v>
      </c>
      <c r="G161" s="219" t="s">
        <v>44</v>
      </c>
      <c r="H161" s="220" t="s">
        <v>248</v>
      </c>
      <c r="I161" s="221" t="n">
        <f aca="false">883.91-3.8</f>
        <v>880.11</v>
      </c>
      <c r="J161" s="221" t="n">
        <f aca="false">883.91-3.8</f>
        <v>880.11</v>
      </c>
      <c r="K161" s="222" t="n">
        <f aca="false">J161/I161*100</f>
        <v>100</v>
      </c>
    </row>
    <row r="162" customFormat="false" ht="12.75" hidden="false" customHeight="true" outlineLevel="0" collapsed="false">
      <c r="A162" s="253" t="s">
        <v>273</v>
      </c>
      <c r="B162" s="253"/>
      <c r="C162" s="253"/>
      <c r="D162" s="253"/>
      <c r="E162" s="253"/>
      <c r="F162" s="253"/>
      <c r="G162" s="253"/>
      <c r="H162" s="253"/>
      <c r="I162" s="253"/>
    </row>
  </sheetData>
  <mergeCells count="7">
    <mergeCell ref="D2:I2"/>
    <mergeCell ref="D4:J4"/>
    <mergeCell ref="D5:G5"/>
    <mergeCell ref="D6:I6"/>
    <mergeCell ref="A7:I7"/>
    <mergeCell ref="A8:I8"/>
    <mergeCell ref="A162:I162"/>
  </mergeCells>
  <printOptions headings="false" gridLines="false" gridLinesSet="true" horizontalCentered="false" verticalCentered="false"/>
  <pageMargins left="0.75" right="0.629861111111111" top="0.6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1" activeCellId="0" sqref="E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40" width="64.42"/>
    <col collapsed="false" customWidth="true" hidden="false" outlineLevel="0" max="2" min="2" style="254" width="5.71"/>
    <col collapsed="false" customWidth="true" hidden="false" outlineLevel="0" max="3" min="3" style="254" width="27.42"/>
    <col collapsed="false" customWidth="true" hidden="false" outlineLevel="0" max="4" min="4" style="40" width="14.85"/>
    <col collapsed="false" customWidth="true" hidden="false" outlineLevel="0" max="5" min="5" style="40" width="13.14"/>
    <col collapsed="false" customWidth="true" hidden="false" outlineLevel="0" max="6" min="6" style="255" width="13.14"/>
  </cols>
  <sheetData>
    <row r="1" customFormat="false" ht="23.25" hidden="false" customHeight="true" outlineLevel="0" collapsed="false">
      <c r="C1" s="40" t="s">
        <v>0</v>
      </c>
      <c r="D1" s="256"/>
    </row>
    <row r="2" customFormat="false" ht="15.75" hidden="false" customHeight="true" outlineLevel="0" collapsed="false">
      <c r="A2" s="257"/>
      <c r="C2" s="258" t="s">
        <v>274</v>
      </c>
      <c r="D2" s="257"/>
      <c r="E2" s="257"/>
      <c r="F2" s="257"/>
    </row>
    <row r="3" customFormat="false" ht="15.75" hidden="false" customHeight="true" outlineLevel="0" collapsed="false">
      <c r="A3" s="257"/>
      <c r="C3" s="259"/>
      <c r="D3" s="258"/>
      <c r="E3" s="258"/>
      <c r="F3" s="258"/>
    </row>
    <row r="4" customFormat="false" ht="17.25" hidden="false" customHeight="true" outlineLevel="0" collapsed="false">
      <c r="A4" s="257"/>
      <c r="C4" s="205" t="s">
        <v>2</v>
      </c>
      <c r="D4" s="205"/>
      <c r="E4" s="205"/>
      <c r="F4" s="257"/>
    </row>
    <row r="5" customFormat="false" ht="15.75" hidden="false" customHeight="true" outlineLevel="0" collapsed="false">
      <c r="A5" s="257"/>
      <c r="C5" s="260" t="s">
        <v>3</v>
      </c>
      <c r="D5" s="256"/>
      <c r="E5" s="256"/>
      <c r="F5" s="256"/>
    </row>
    <row r="6" customFormat="false" ht="18.75" hidden="false" customHeight="true" outlineLevel="0" collapsed="false">
      <c r="A6" s="261"/>
      <c r="B6" s="261"/>
      <c r="C6" s="261"/>
      <c r="D6" s="261"/>
      <c r="E6" s="261"/>
      <c r="F6" s="261"/>
    </row>
    <row r="7" customFormat="false" ht="21.75" hidden="false" customHeight="true" outlineLevel="0" collapsed="false">
      <c r="A7" s="262" t="s">
        <v>275</v>
      </c>
      <c r="B7" s="262"/>
      <c r="C7" s="262"/>
      <c r="D7" s="262"/>
      <c r="E7" s="262"/>
      <c r="F7" s="262"/>
    </row>
    <row r="8" customFormat="false" ht="18.75" hidden="false" customHeight="true" outlineLevel="0" collapsed="false">
      <c r="A8" s="263"/>
      <c r="B8" s="263"/>
      <c r="C8" s="263"/>
      <c r="D8" s="264"/>
      <c r="E8" s="264"/>
      <c r="F8" s="265"/>
    </row>
    <row r="9" s="267" customFormat="true" ht="70.5" hidden="false" customHeight="true" outlineLevel="0" collapsed="false">
      <c r="A9" s="266" t="s">
        <v>276</v>
      </c>
      <c r="B9" s="266" t="s">
        <v>157</v>
      </c>
      <c r="C9" s="266"/>
      <c r="D9" s="266" t="s">
        <v>277</v>
      </c>
      <c r="E9" s="266" t="s">
        <v>26</v>
      </c>
      <c r="F9" s="266" t="s">
        <v>278</v>
      </c>
    </row>
    <row r="10" customFormat="false" ht="21" hidden="false" customHeight="true" outlineLevel="0" collapsed="false">
      <c r="A10" s="268" t="s">
        <v>279</v>
      </c>
      <c r="B10" s="269"/>
      <c r="C10" s="269"/>
      <c r="D10" s="270" t="n">
        <f aca="false">D11+D33+D43</f>
        <v>10685.11</v>
      </c>
      <c r="E10" s="270" t="n">
        <f aca="false">E11+E33+E43</f>
        <v>13155.26</v>
      </c>
      <c r="F10" s="271" t="n">
        <f aca="false">E10*100/D10</f>
        <v>123.11768432894</v>
      </c>
    </row>
    <row r="11" customFormat="false" ht="21" hidden="false" customHeight="true" outlineLevel="0" collapsed="false">
      <c r="A11" s="268" t="s">
        <v>280</v>
      </c>
      <c r="B11" s="269" t="n">
        <v>182</v>
      </c>
      <c r="C11" s="269"/>
      <c r="D11" s="270" t="n">
        <f aca="false">D12</f>
        <v>5689.27</v>
      </c>
      <c r="E11" s="270" t="n">
        <f aca="false">E12</f>
        <v>7627.05</v>
      </c>
      <c r="F11" s="271" t="n">
        <f aca="false">E11*100/D11</f>
        <v>134.060257291357</v>
      </c>
    </row>
    <row r="12" customFormat="false" ht="21" hidden="false" customHeight="true" outlineLevel="0" collapsed="false">
      <c r="A12" s="268" t="s">
        <v>281</v>
      </c>
      <c r="B12" s="269" t="n">
        <v>182</v>
      </c>
      <c r="C12" s="269" t="s">
        <v>282</v>
      </c>
      <c r="D12" s="270" t="n">
        <f aca="false">D13+D25+D19</f>
        <v>5689.27</v>
      </c>
      <c r="E12" s="270" t="n">
        <f aca="false">E13+E25+E19</f>
        <v>7627.05</v>
      </c>
      <c r="F12" s="271" t="n">
        <f aca="false">E12*100/D12</f>
        <v>134.060257291357</v>
      </c>
    </row>
    <row r="13" customFormat="false" ht="21" hidden="false" customHeight="true" outlineLevel="0" collapsed="false">
      <c r="A13" s="268" t="s">
        <v>283</v>
      </c>
      <c r="B13" s="269" t="n">
        <v>182</v>
      </c>
      <c r="C13" s="269" t="s">
        <v>284</v>
      </c>
      <c r="D13" s="270" t="n">
        <f aca="false">D14</f>
        <v>5334.82</v>
      </c>
      <c r="E13" s="270" t="n">
        <f aca="false">E14</f>
        <v>7189.3</v>
      </c>
      <c r="F13" s="271" t="n">
        <f aca="false">E13*100/D13</f>
        <v>134.761810145422</v>
      </c>
      <c r="G13" s="0" t="n">
        <v>1</v>
      </c>
      <c r="H13" s="272"/>
    </row>
    <row r="14" customFormat="false" ht="21" hidden="false" customHeight="true" outlineLevel="0" collapsed="false">
      <c r="A14" s="273" t="s">
        <v>285</v>
      </c>
      <c r="B14" s="269" t="n">
        <v>182</v>
      </c>
      <c r="C14" s="274" t="s">
        <v>286</v>
      </c>
      <c r="D14" s="275" t="n">
        <f aca="false">D15+D16+D17+D18</f>
        <v>5334.82</v>
      </c>
      <c r="E14" s="275" t="n">
        <f aca="false">E15+E16+E17+E18</f>
        <v>7189.3</v>
      </c>
      <c r="F14" s="276" t="n">
        <f aca="false">E14*100/D14</f>
        <v>134.761810145422</v>
      </c>
    </row>
    <row r="15" customFormat="false" ht="80.25" hidden="false" customHeight="true" outlineLevel="0" collapsed="false">
      <c r="A15" s="273" t="s">
        <v>287</v>
      </c>
      <c r="B15" s="269" t="n">
        <v>182</v>
      </c>
      <c r="C15" s="274" t="s">
        <v>288</v>
      </c>
      <c r="D15" s="275" t="n">
        <v>5313.92</v>
      </c>
      <c r="E15" s="275" t="n">
        <v>7058.63</v>
      </c>
      <c r="F15" s="276" t="n">
        <f aca="false">E15*100/D15</f>
        <v>132.832823979285</v>
      </c>
    </row>
    <row r="16" customFormat="false" ht="125.25" hidden="true" customHeight="true" outlineLevel="0" collapsed="false">
      <c r="A16" s="273" t="s">
        <v>289</v>
      </c>
      <c r="B16" s="269" t="n">
        <v>182</v>
      </c>
      <c r="C16" s="274" t="s">
        <v>290</v>
      </c>
      <c r="D16" s="275" t="n">
        <v>0</v>
      </c>
      <c r="E16" s="275" t="n">
        <v>0</v>
      </c>
      <c r="F16" s="276" t="e">
        <f aca="false">E16*100/D16</f>
        <v>#DIV/0!</v>
      </c>
    </row>
    <row r="17" customFormat="false" ht="60.75" hidden="false" customHeight="true" outlineLevel="0" collapsed="false">
      <c r="A17" s="273" t="s">
        <v>291</v>
      </c>
      <c r="B17" s="269" t="n">
        <v>182</v>
      </c>
      <c r="C17" s="274" t="s">
        <v>292</v>
      </c>
      <c r="D17" s="275" t="n">
        <v>20.9</v>
      </c>
      <c r="E17" s="275" t="n">
        <v>21.72</v>
      </c>
      <c r="F17" s="276" t="n">
        <f aca="false">E17*100/D17</f>
        <v>103.923444976077</v>
      </c>
    </row>
    <row r="18" customFormat="false" ht="76.5" hidden="false" customHeight="true" outlineLevel="0" collapsed="false">
      <c r="A18" s="277" t="s">
        <v>293</v>
      </c>
      <c r="B18" s="269" t="n">
        <v>182</v>
      </c>
      <c r="C18" s="278" t="s">
        <v>294</v>
      </c>
      <c r="D18" s="275" t="n">
        <v>0</v>
      </c>
      <c r="E18" s="275" t="n">
        <v>108.95</v>
      </c>
      <c r="F18" s="276" t="s">
        <v>295</v>
      </c>
    </row>
    <row r="19" customFormat="false" ht="67.5" hidden="false" customHeight="true" outlineLevel="0" collapsed="false">
      <c r="A19" s="268" t="s">
        <v>296</v>
      </c>
      <c r="B19" s="274" t="n">
        <v>182</v>
      </c>
      <c r="C19" s="269" t="s">
        <v>297</v>
      </c>
      <c r="D19" s="270" t="n">
        <f aca="false">D20</f>
        <v>119.27</v>
      </c>
      <c r="E19" s="270" t="n">
        <f aca="false">E20</f>
        <v>125.17</v>
      </c>
      <c r="F19" s="271" t="n">
        <f aca="false">E19*100/D19</f>
        <v>104.946759453341</v>
      </c>
    </row>
    <row r="20" customFormat="false" ht="37.5" hidden="false" customHeight="true" outlineLevel="0" collapsed="false">
      <c r="A20" s="273" t="s">
        <v>298</v>
      </c>
      <c r="B20" s="274" t="n">
        <v>182</v>
      </c>
      <c r="C20" s="274" t="s">
        <v>299</v>
      </c>
      <c r="D20" s="275" t="n">
        <f aca="false">D21+D22+D23+D24</f>
        <v>119.27</v>
      </c>
      <c r="E20" s="275" t="n">
        <f aca="false">E21+E22+E23+E24</f>
        <v>125.17</v>
      </c>
      <c r="F20" s="276" t="n">
        <f aca="false">E20*100/D20</f>
        <v>104.946759453341</v>
      </c>
    </row>
    <row r="21" customFormat="false" ht="86.25" hidden="false" customHeight="true" outlineLevel="0" collapsed="false">
      <c r="A21" s="273" t="s">
        <v>300</v>
      </c>
      <c r="B21" s="274" t="n">
        <v>182</v>
      </c>
      <c r="C21" s="274" t="s">
        <v>301</v>
      </c>
      <c r="D21" s="275" t="n">
        <v>62.2</v>
      </c>
      <c r="E21" s="275" t="n">
        <v>64.67</v>
      </c>
      <c r="F21" s="276" t="n">
        <f aca="false">E21*100/D21</f>
        <v>103.971061093248</v>
      </c>
    </row>
    <row r="22" customFormat="false" ht="86.25" hidden="false" customHeight="true" outlineLevel="0" collapsed="false">
      <c r="A22" s="273" t="s">
        <v>302</v>
      </c>
      <c r="B22" s="274" t="n">
        <v>182</v>
      </c>
      <c r="C22" s="274" t="s">
        <v>303</v>
      </c>
      <c r="D22" s="275" t="n">
        <v>0.3</v>
      </c>
      <c r="E22" s="275" t="n">
        <v>0.37</v>
      </c>
      <c r="F22" s="276" t="n">
        <f aca="false">E22*100/D22</f>
        <v>123.333333333333</v>
      </c>
    </row>
    <row r="23" customFormat="false" ht="85.5" hidden="false" customHeight="true" outlineLevel="0" collapsed="false">
      <c r="A23" s="279" t="s">
        <v>304</v>
      </c>
      <c r="B23" s="274" t="n">
        <v>182</v>
      </c>
      <c r="C23" s="274" t="s">
        <v>305</v>
      </c>
      <c r="D23" s="275" t="n">
        <v>64.5</v>
      </c>
      <c r="E23" s="275" t="n">
        <v>67.17</v>
      </c>
      <c r="F23" s="276" t="n">
        <f aca="false">E23*100/D23</f>
        <v>104.139534883721</v>
      </c>
    </row>
    <row r="24" customFormat="false" ht="84" hidden="false" customHeight="true" outlineLevel="0" collapsed="false">
      <c r="A24" s="279" t="s">
        <v>306</v>
      </c>
      <c r="B24" s="274" t="n">
        <v>182</v>
      </c>
      <c r="C24" s="274" t="s">
        <v>307</v>
      </c>
      <c r="D24" s="275" t="n">
        <v>-7.73</v>
      </c>
      <c r="E24" s="275" t="n">
        <v>-7.04</v>
      </c>
      <c r="F24" s="276" t="s">
        <v>295</v>
      </c>
    </row>
    <row r="25" customFormat="false" ht="21.75" hidden="false" customHeight="true" outlineLevel="0" collapsed="false">
      <c r="A25" s="268" t="s">
        <v>308</v>
      </c>
      <c r="B25" s="269" t="n">
        <v>182</v>
      </c>
      <c r="C25" s="269" t="s">
        <v>309</v>
      </c>
      <c r="D25" s="270" t="n">
        <f aca="false">D26+D28</f>
        <v>235.18</v>
      </c>
      <c r="E25" s="270" t="n">
        <f aca="false">E26+E28</f>
        <v>312.58</v>
      </c>
      <c r="F25" s="271" t="n">
        <f aca="false">E25*100/D25</f>
        <v>132.910961816481</v>
      </c>
      <c r="G25" s="0" t="n">
        <v>1</v>
      </c>
    </row>
    <row r="26" customFormat="false" ht="21.75" hidden="false" customHeight="true" outlineLevel="0" collapsed="false">
      <c r="A26" s="273" t="s">
        <v>310</v>
      </c>
      <c r="B26" s="269" t="n">
        <v>182</v>
      </c>
      <c r="C26" s="274" t="s">
        <v>311</v>
      </c>
      <c r="D26" s="270" t="n">
        <f aca="false">D27</f>
        <v>120.78</v>
      </c>
      <c r="E26" s="270" t="n">
        <f aca="false">E27</f>
        <v>146.46</v>
      </c>
      <c r="F26" s="271" t="n">
        <f aca="false">E26*100/D26</f>
        <v>121.261798310979</v>
      </c>
    </row>
    <row r="27" customFormat="false" ht="54.75" hidden="false" customHeight="true" outlineLevel="0" collapsed="false">
      <c r="A27" s="273" t="s">
        <v>312</v>
      </c>
      <c r="B27" s="269" t="n">
        <v>182</v>
      </c>
      <c r="C27" s="274" t="s">
        <v>313</v>
      </c>
      <c r="D27" s="275" t="n">
        <v>120.78</v>
      </c>
      <c r="E27" s="275" t="n">
        <v>146.46</v>
      </c>
      <c r="F27" s="276" t="n">
        <f aca="false">E27*100/D27</f>
        <v>121.261798310979</v>
      </c>
    </row>
    <row r="28" customFormat="false" ht="27" hidden="false" customHeight="true" outlineLevel="0" collapsed="false">
      <c r="A28" s="273" t="s">
        <v>314</v>
      </c>
      <c r="B28" s="269" t="n">
        <v>182</v>
      </c>
      <c r="C28" s="274" t="s">
        <v>315</v>
      </c>
      <c r="D28" s="275" t="n">
        <f aca="false">D29+D31</f>
        <v>114.4</v>
      </c>
      <c r="E28" s="275" t="n">
        <f aca="false">E29+E31</f>
        <v>166.12</v>
      </c>
      <c r="F28" s="271" t="n">
        <f aca="false">E28*100/D28</f>
        <v>145.20979020979</v>
      </c>
    </row>
    <row r="29" customFormat="false" ht="25.5" hidden="false" customHeight="true" outlineLevel="0" collapsed="false">
      <c r="A29" s="280" t="s">
        <v>316</v>
      </c>
      <c r="B29" s="280" t="s">
        <v>317</v>
      </c>
      <c r="C29" s="280" t="s">
        <v>318</v>
      </c>
      <c r="D29" s="275" t="n">
        <f aca="false">D30</f>
        <v>96.7</v>
      </c>
      <c r="E29" s="275" t="n">
        <f aca="false">E30</f>
        <v>142.09</v>
      </c>
      <c r="F29" s="271" t="n">
        <f aca="false">E29*100/D29</f>
        <v>146.93898655636</v>
      </c>
    </row>
    <row r="30" customFormat="false" ht="34.5" hidden="false" customHeight="true" outlineLevel="0" collapsed="false">
      <c r="A30" s="280" t="s">
        <v>319</v>
      </c>
      <c r="B30" s="280" t="s">
        <v>317</v>
      </c>
      <c r="C30" s="280" t="s">
        <v>320</v>
      </c>
      <c r="D30" s="275" t="n">
        <v>96.7</v>
      </c>
      <c r="E30" s="275" t="n">
        <v>142.09</v>
      </c>
      <c r="F30" s="271" t="n">
        <f aca="false">E30*100/D30</f>
        <v>146.93898655636</v>
      </c>
    </row>
    <row r="31" s="281" customFormat="true" ht="22.5" hidden="false" customHeight="true" outlineLevel="0" collapsed="false">
      <c r="A31" s="273" t="s">
        <v>321</v>
      </c>
      <c r="B31" s="269" t="n">
        <v>182</v>
      </c>
      <c r="C31" s="274" t="s">
        <v>322</v>
      </c>
      <c r="D31" s="275" t="n">
        <f aca="false">D32</f>
        <v>17.7</v>
      </c>
      <c r="E31" s="275" t="n">
        <f aca="false">E32</f>
        <v>24.03</v>
      </c>
      <c r="F31" s="271" t="n">
        <f aca="false">E31*100/D31</f>
        <v>135.762711864407</v>
      </c>
    </row>
    <row r="32" customFormat="false" ht="40.5" hidden="false" customHeight="true" outlineLevel="0" collapsed="false">
      <c r="A32" s="273" t="s">
        <v>323</v>
      </c>
      <c r="B32" s="269" t="n">
        <v>182</v>
      </c>
      <c r="C32" s="274" t="s">
        <v>324</v>
      </c>
      <c r="D32" s="275" t="n">
        <v>17.7</v>
      </c>
      <c r="E32" s="275" t="n">
        <v>24.03</v>
      </c>
      <c r="F32" s="271" t="n">
        <f aca="false">E32*100/D32</f>
        <v>135.762711864407</v>
      </c>
    </row>
    <row r="33" customFormat="false" ht="40.5" hidden="false" customHeight="true" outlineLevel="0" collapsed="false">
      <c r="A33" s="282" t="s">
        <v>325</v>
      </c>
      <c r="B33" s="283" t="n">
        <v>919</v>
      </c>
      <c r="C33" s="274"/>
      <c r="D33" s="284" t="n">
        <f aca="false">D34</f>
        <v>8.2</v>
      </c>
      <c r="E33" s="284" t="n">
        <f aca="false">E34</f>
        <v>9.12</v>
      </c>
      <c r="F33" s="271" t="n">
        <f aca="false">E33*100/D33</f>
        <v>111.219512195122</v>
      </c>
    </row>
    <row r="34" customFormat="false" ht="20.25" hidden="false" customHeight="true" outlineLevel="0" collapsed="false">
      <c r="A34" s="268" t="s">
        <v>281</v>
      </c>
      <c r="B34" s="285" t="s">
        <v>326</v>
      </c>
      <c r="C34" s="269" t="s">
        <v>282</v>
      </c>
      <c r="D34" s="284" t="n">
        <f aca="false">D35+D39</f>
        <v>8.2</v>
      </c>
      <c r="E34" s="284" t="n">
        <f aca="false">E35+E39</f>
        <v>9.12</v>
      </c>
      <c r="F34" s="271" t="n">
        <f aca="false">E34*100/D34</f>
        <v>111.219512195122</v>
      </c>
    </row>
    <row r="35" customFormat="false" ht="48.75" hidden="false" customHeight="true" outlineLevel="0" collapsed="false">
      <c r="A35" s="273" t="s">
        <v>327</v>
      </c>
      <c r="B35" s="285" t="s">
        <v>326</v>
      </c>
      <c r="C35" s="286" t="s">
        <v>328</v>
      </c>
      <c r="D35" s="287" t="n">
        <f aca="false">D36</f>
        <v>8.2</v>
      </c>
      <c r="E35" s="287" t="n">
        <f aca="false">E36</f>
        <v>8.54</v>
      </c>
      <c r="F35" s="271" t="n">
        <f aca="false">E35*100/D35</f>
        <v>104.146341463415</v>
      </c>
      <c r="G35" s="0" t="n">
        <v>2</v>
      </c>
    </row>
    <row r="36" customFormat="false" ht="112.5" hidden="false" customHeight="true" outlineLevel="0" collapsed="false">
      <c r="A36" s="288" t="s">
        <v>329</v>
      </c>
      <c r="B36" s="285" t="s">
        <v>326</v>
      </c>
      <c r="C36" s="286" t="s">
        <v>330</v>
      </c>
      <c r="D36" s="287" t="n">
        <f aca="false">D37</f>
        <v>8.2</v>
      </c>
      <c r="E36" s="287" t="n">
        <f aca="false">E37</f>
        <v>8.54</v>
      </c>
      <c r="F36" s="271" t="n">
        <f aca="false">E36*100/D36</f>
        <v>104.146341463415</v>
      </c>
    </row>
    <row r="37" customFormat="false" ht="84" hidden="false" customHeight="true" outlineLevel="0" collapsed="false">
      <c r="A37" s="288" t="s">
        <v>331</v>
      </c>
      <c r="B37" s="285" t="s">
        <v>326</v>
      </c>
      <c r="C37" s="286" t="s">
        <v>332</v>
      </c>
      <c r="D37" s="287" t="n">
        <f aca="false">D38</f>
        <v>8.2</v>
      </c>
      <c r="E37" s="287" t="n">
        <f aca="false">E38</f>
        <v>8.54</v>
      </c>
      <c r="F37" s="271" t="n">
        <f aca="false">E37*100/D37</f>
        <v>104.146341463415</v>
      </c>
    </row>
    <row r="38" customFormat="false" ht="88.5" hidden="false" customHeight="true" outlineLevel="0" collapsed="false">
      <c r="A38" s="288" t="s">
        <v>333</v>
      </c>
      <c r="B38" s="285" t="s">
        <v>326</v>
      </c>
      <c r="C38" s="286" t="s">
        <v>334</v>
      </c>
      <c r="D38" s="287" t="n">
        <v>8.2</v>
      </c>
      <c r="E38" s="287" t="n">
        <v>8.54</v>
      </c>
      <c r="F38" s="271" t="n">
        <f aca="false">E38*100/D38</f>
        <v>104.146341463415</v>
      </c>
    </row>
    <row r="39" customFormat="false" ht="43.5" hidden="false" customHeight="true" outlineLevel="0" collapsed="false">
      <c r="A39" s="268" t="s">
        <v>335</v>
      </c>
      <c r="B39" s="285" t="s">
        <v>326</v>
      </c>
      <c r="C39" s="269" t="s">
        <v>336</v>
      </c>
      <c r="D39" s="270" t="n">
        <f aca="false">D40</f>
        <v>0</v>
      </c>
      <c r="E39" s="270" t="n">
        <f aca="false">E40</f>
        <v>0.58</v>
      </c>
      <c r="F39" s="271" t="s">
        <v>295</v>
      </c>
    </row>
    <row r="40" customFormat="false" ht="47.25" hidden="false" customHeight="true" outlineLevel="0" collapsed="false">
      <c r="A40" s="289" t="s">
        <v>337</v>
      </c>
      <c r="B40" s="285" t="s">
        <v>326</v>
      </c>
      <c r="C40" s="289" t="s">
        <v>338</v>
      </c>
      <c r="D40" s="275" t="n">
        <f aca="false">D41</f>
        <v>0</v>
      </c>
      <c r="E40" s="275" t="n">
        <f aca="false">E41</f>
        <v>0.58</v>
      </c>
      <c r="F40" s="276" t="n">
        <v>0</v>
      </c>
    </row>
    <row r="41" customFormat="false" ht="62.25" hidden="false" customHeight="true" outlineLevel="0" collapsed="false">
      <c r="A41" s="289" t="s">
        <v>339</v>
      </c>
      <c r="B41" s="285" t="s">
        <v>326</v>
      </c>
      <c r="C41" s="289" t="s">
        <v>340</v>
      </c>
      <c r="D41" s="275" t="n">
        <f aca="false">D42</f>
        <v>0</v>
      </c>
      <c r="E41" s="275" t="n">
        <f aca="false">E42</f>
        <v>0.58</v>
      </c>
      <c r="F41" s="276" t="n">
        <v>0</v>
      </c>
    </row>
    <row r="42" customFormat="false" ht="62.25" hidden="false" customHeight="true" outlineLevel="0" collapsed="false">
      <c r="A42" s="289" t="s">
        <v>341</v>
      </c>
      <c r="B42" s="285" t="s">
        <v>326</v>
      </c>
      <c r="C42" s="290" t="s">
        <v>342</v>
      </c>
      <c r="D42" s="275" t="n">
        <v>0</v>
      </c>
      <c r="E42" s="275" t="n">
        <v>0.58</v>
      </c>
      <c r="F42" s="276" t="n">
        <v>0</v>
      </c>
    </row>
    <row r="43" customFormat="false" ht="22.5" hidden="false" customHeight="true" outlineLevel="0" collapsed="false">
      <c r="A43" s="282" t="s">
        <v>343</v>
      </c>
      <c r="B43" s="283" t="n">
        <v>982</v>
      </c>
      <c r="C43" s="274"/>
      <c r="D43" s="284" t="n">
        <f aca="false">D44+D66</f>
        <v>4987.64</v>
      </c>
      <c r="E43" s="284" t="n">
        <f aca="false">E44+E66</f>
        <v>5519.09</v>
      </c>
      <c r="F43" s="271" t="n">
        <f aca="false">E43*100/D43</f>
        <v>110.655340000481</v>
      </c>
    </row>
    <row r="44" customFormat="false" ht="20.25" hidden="false" customHeight="true" outlineLevel="0" collapsed="false">
      <c r="A44" s="268" t="s">
        <v>281</v>
      </c>
      <c r="B44" s="269" t="n">
        <v>982</v>
      </c>
      <c r="C44" s="269" t="s">
        <v>282</v>
      </c>
      <c r="D44" s="270" t="n">
        <f aca="false">D56+D45+D63</f>
        <v>1726.32</v>
      </c>
      <c r="E44" s="270" t="n">
        <f aca="false">E56+E45+E63</f>
        <v>2257.77</v>
      </c>
      <c r="F44" s="271" t="n">
        <f aca="false">F56+F45</f>
        <v>292.773051082999</v>
      </c>
    </row>
    <row r="45" customFormat="false" ht="52.5" hidden="false" customHeight="true" outlineLevel="0" collapsed="false">
      <c r="A45" s="268" t="s">
        <v>327</v>
      </c>
      <c r="B45" s="269" t="n">
        <v>982</v>
      </c>
      <c r="C45" s="269" t="s">
        <v>344</v>
      </c>
      <c r="D45" s="270" t="n">
        <f aca="false">D46+D51</f>
        <v>1418.81</v>
      </c>
      <c r="E45" s="270" t="n">
        <f aca="false">E46+E51</f>
        <v>1733.09</v>
      </c>
      <c r="F45" s="271" t="n">
        <f aca="false">E45*100/D45</f>
        <v>122.150957492547</v>
      </c>
      <c r="G45" s="0" t="n">
        <v>2</v>
      </c>
    </row>
    <row r="46" customFormat="false" ht="100.5" hidden="false" customHeight="true" outlineLevel="0" collapsed="false">
      <c r="A46" s="273" t="s">
        <v>345</v>
      </c>
      <c r="B46" s="269" t="n">
        <v>982</v>
      </c>
      <c r="C46" s="274" t="s">
        <v>330</v>
      </c>
      <c r="D46" s="275" t="n">
        <f aca="false">D49+D48</f>
        <v>793.4</v>
      </c>
      <c r="E46" s="275" t="n">
        <f aca="false">E49+E48</f>
        <v>931.54</v>
      </c>
      <c r="F46" s="276" t="n">
        <f aca="false">E46*100/D46</f>
        <v>117.411141920847</v>
      </c>
    </row>
    <row r="47" customFormat="false" ht="91.5" hidden="false" customHeight="true" outlineLevel="0" collapsed="false">
      <c r="A47" s="291" t="s">
        <v>346</v>
      </c>
      <c r="B47" s="269" t="n">
        <v>982</v>
      </c>
      <c r="C47" s="292" t="s">
        <v>347</v>
      </c>
      <c r="D47" s="275" t="n">
        <f aca="false">D48</f>
        <v>104</v>
      </c>
      <c r="E47" s="275" t="n">
        <f aca="false">E48</f>
        <v>136.48</v>
      </c>
      <c r="F47" s="276" t="n">
        <f aca="false">E47*100/D47</f>
        <v>131.230769230769</v>
      </c>
    </row>
    <row r="48" customFormat="false" ht="82.5" hidden="false" customHeight="true" outlineLevel="0" collapsed="false">
      <c r="A48" s="291" t="s">
        <v>348</v>
      </c>
      <c r="B48" s="269" t="n">
        <v>982</v>
      </c>
      <c r="C48" s="292" t="s">
        <v>349</v>
      </c>
      <c r="D48" s="275" t="n">
        <v>104</v>
      </c>
      <c r="E48" s="275" t="n">
        <v>136.48</v>
      </c>
      <c r="F48" s="276" t="n">
        <f aca="false">E48*100/D48</f>
        <v>131.230769230769</v>
      </c>
    </row>
    <row r="49" customFormat="false" ht="62.25" hidden="false" customHeight="true" outlineLevel="0" collapsed="false">
      <c r="A49" s="273" t="s">
        <v>350</v>
      </c>
      <c r="B49" s="269" t="n">
        <v>982</v>
      </c>
      <c r="C49" s="274" t="s">
        <v>351</v>
      </c>
      <c r="D49" s="275" t="n">
        <f aca="false">D50</f>
        <v>689.4</v>
      </c>
      <c r="E49" s="275" t="n">
        <f aca="false">E50</f>
        <v>795.06</v>
      </c>
      <c r="F49" s="276" t="n">
        <f aca="false">E49*100/D49</f>
        <v>115.32637075718</v>
      </c>
    </row>
    <row r="50" customFormat="false" ht="42.75" hidden="false" customHeight="true" outlineLevel="0" collapsed="false">
      <c r="A50" s="273" t="s">
        <v>352</v>
      </c>
      <c r="B50" s="269" t="n">
        <v>982</v>
      </c>
      <c r="C50" s="274" t="s">
        <v>353</v>
      </c>
      <c r="D50" s="275" t="n">
        <v>689.4</v>
      </c>
      <c r="E50" s="275" t="n">
        <v>795.06</v>
      </c>
      <c r="F50" s="276" t="n">
        <f aca="false">E50*100/D50</f>
        <v>115.32637075718</v>
      </c>
    </row>
    <row r="51" customFormat="false" ht="93.75" hidden="false" customHeight="true" outlineLevel="0" collapsed="false">
      <c r="A51" s="293" t="s">
        <v>354</v>
      </c>
      <c r="B51" s="269" t="n">
        <v>982</v>
      </c>
      <c r="C51" s="274" t="s">
        <v>355</v>
      </c>
      <c r="D51" s="275" t="n">
        <f aca="false">D52+D54</f>
        <v>625.41</v>
      </c>
      <c r="E51" s="275" t="n">
        <f aca="false">E52+E54</f>
        <v>801.55</v>
      </c>
      <c r="F51" s="276" t="n">
        <f aca="false">E51*100/D51</f>
        <v>128.163924465551</v>
      </c>
    </row>
    <row r="52" customFormat="false" ht="99.75" hidden="false" customHeight="true" outlineLevel="0" collapsed="false">
      <c r="A52" s="273" t="s">
        <v>356</v>
      </c>
      <c r="B52" s="269" t="n">
        <v>982</v>
      </c>
      <c r="C52" s="274" t="s">
        <v>357</v>
      </c>
      <c r="D52" s="275" t="n">
        <f aca="false">D53</f>
        <v>601.94</v>
      </c>
      <c r="E52" s="275" t="n">
        <f aca="false">E53</f>
        <v>767.83</v>
      </c>
      <c r="F52" s="276" t="n">
        <f aca="false">E52*100/D52</f>
        <v>127.559225171944</v>
      </c>
    </row>
    <row r="53" customFormat="false" ht="89.25" hidden="false" customHeight="true" outlineLevel="0" collapsed="false">
      <c r="A53" s="273" t="s">
        <v>358</v>
      </c>
      <c r="B53" s="269" t="n">
        <v>982</v>
      </c>
      <c r="C53" s="274" t="s">
        <v>359</v>
      </c>
      <c r="D53" s="275" t="n">
        <v>601.94</v>
      </c>
      <c r="E53" s="275" t="n">
        <v>767.83</v>
      </c>
      <c r="F53" s="276" t="n">
        <f aca="false">E53*100/D53</f>
        <v>127.559225171944</v>
      </c>
    </row>
    <row r="54" customFormat="false" ht="89.25" hidden="false" customHeight="true" outlineLevel="0" collapsed="false">
      <c r="A54" s="291" t="s">
        <v>360</v>
      </c>
      <c r="B54" s="269" t="n">
        <v>982</v>
      </c>
      <c r="C54" s="294" t="s">
        <v>361</v>
      </c>
      <c r="D54" s="275" t="n">
        <f aca="false">D55</f>
        <v>23.47</v>
      </c>
      <c r="E54" s="275" t="n">
        <f aca="false">E55</f>
        <v>33.72</v>
      </c>
      <c r="F54" s="276" t="n">
        <f aca="false">E54*100/D54</f>
        <v>143.672773753728</v>
      </c>
    </row>
    <row r="55" customFormat="false" ht="89.25" hidden="false" customHeight="true" outlineLevel="0" collapsed="false">
      <c r="A55" s="291" t="s">
        <v>362</v>
      </c>
      <c r="B55" s="269" t="n">
        <v>982</v>
      </c>
      <c r="C55" s="294" t="s">
        <v>363</v>
      </c>
      <c r="D55" s="275" t="n">
        <v>23.47</v>
      </c>
      <c r="E55" s="275" t="n">
        <v>33.72</v>
      </c>
      <c r="F55" s="276" t="n">
        <f aca="false">E55*100/D55</f>
        <v>143.672773753728</v>
      </c>
    </row>
    <row r="56" s="281" customFormat="true" ht="31.5" hidden="false" customHeight="false" outlineLevel="0" collapsed="false">
      <c r="A56" s="268" t="s">
        <v>335</v>
      </c>
      <c r="B56" s="269" t="n">
        <v>982</v>
      </c>
      <c r="C56" s="269" t="s">
        <v>336</v>
      </c>
      <c r="D56" s="270" t="n">
        <f aca="false">D57+D60</f>
        <v>307.51</v>
      </c>
      <c r="E56" s="270" t="n">
        <f aca="false">E57+E60</f>
        <v>524.68</v>
      </c>
      <c r="F56" s="271" t="n">
        <f aca="false">E56*100/D56</f>
        <v>170.622093590452</v>
      </c>
    </row>
    <row r="57" s="281" customFormat="true" ht="114" hidden="false" customHeight="true" outlineLevel="0" collapsed="false">
      <c r="A57" s="273" t="s">
        <v>364</v>
      </c>
      <c r="B57" s="269" t="n">
        <v>982</v>
      </c>
      <c r="C57" s="274" t="s">
        <v>365</v>
      </c>
      <c r="D57" s="275" t="n">
        <f aca="false">D58</f>
        <v>161.63</v>
      </c>
      <c r="E57" s="275" t="n">
        <f aca="false">E58</f>
        <v>378.8</v>
      </c>
      <c r="F57" s="276" t="n">
        <f aca="false">E57*100/D57</f>
        <v>234.362432716699</v>
      </c>
      <c r="G57" s="281" t="n">
        <v>2</v>
      </c>
    </row>
    <row r="58" s="281" customFormat="true" ht="101.25" hidden="false" customHeight="true" outlineLevel="0" collapsed="false">
      <c r="A58" s="273" t="s">
        <v>366</v>
      </c>
      <c r="B58" s="269" t="n">
        <v>982</v>
      </c>
      <c r="C58" s="274" t="s">
        <v>367</v>
      </c>
      <c r="D58" s="275" t="n">
        <f aca="false">D59</f>
        <v>161.63</v>
      </c>
      <c r="E58" s="275" t="n">
        <f aca="false">E59</f>
        <v>378.8</v>
      </c>
      <c r="F58" s="276" t="n">
        <f aca="false">E58*100/D58</f>
        <v>234.362432716699</v>
      </c>
    </row>
    <row r="59" s="281" customFormat="true" ht="101.25" hidden="false" customHeight="true" outlineLevel="0" collapsed="false">
      <c r="A59" s="273" t="s">
        <v>368</v>
      </c>
      <c r="B59" s="269" t="n">
        <v>982</v>
      </c>
      <c r="C59" s="274" t="s">
        <v>369</v>
      </c>
      <c r="D59" s="275" t="n">
        <v>161.63</v>
      </c>
      <c r="E59" s="275" t="n">
        <v>378.8</v>
      </c>
      <c r="F59" s="276" t="n">
        <f aca="false">E59*100/D59</f>
        <v>234.362432716699</v>
      </c>
    </row>
    <row r="60" s="281" customFormat="true" ht="42.75" hidden="false" customHeight="true" outlineLevel="0" collapsed="false">
      <c r="A60" s="289" t="s">
        <v>337</v>
      </c>
      <c r="B60" s="269" t="n">
        <v>982</v>
      </c>
      <c r="C60" s="289" t="s">
        <v>338</v>
      </c>
      <c r="D60" s="275" t="n">
        <f aca="false">D61</f>
        <v>145.88</v>
      </c>
      <c r="E60" s="275" t="n">
        <f aca="false">E61</f>
        <v>145.88</v>
      </c>
      <c r="F60" s="276" t="s">
        <v>295</v>
      </c>
    </row>
    <row r="61" s="281" customFormat="true" ht="58.5" hidden="false" customHeight="true" outlineLevel="0" collapsed="false">
      <c r="A61" s="289" t="s">
        <v>339</v>
      </c>
      <c r="B61" s="269" t="n">
        <v>982</v>
      </c>
      <c r="C61" s="289" t="s">
        <v>340</v>
      </c>
      <c r="D61" s="275" t="n">
        <f aca="false">D62</f>
        <v>145.88</v>
      </c>
      <c r="E61" s="275" t="n">
        <f aca="false">E62</f>
        <v>145.88</v>
      </c>
      <c r="F61" s="276" t="s">
        <v>295</v>
      </c>
    </row>
    <row r="62" s="281" customFormat="true" ht="74.25" hidden="false" customHeight="true" outlineLevel="0" collapsed="false">
      <c r="A62" s="289" t="s">
        <v>341</v>
      </c>
      <c r="B62" s="269" t="n">
        <v>982</v>
      </c>
      <c r="C62" s="290" t="s">
        <v>342</v>
      </c>
      <c r="D62" s="275" t="n">
        <v>145.88</v>
      </c>
      <c r="E62" s="275" t="n">
        <v>145.88</v>
      </c>
      <c r="F62" s="276" t="s">
        <v>295</v>
      </c>
    </row>
    <row r="63" s="281" customFormat="true" ht="39" hidden="true" customHeight="true" outlineLevel="0" collapsed="false">
      <c r="A63" s="268" t="s">
        <v>370</v>
      </c>
      <c r="B63" s="269" t="n">
        <v>982</v>
      </c>
      <c r="C63" s="269" t="s">
        <v>371</v>
      </c>
      <c r="D63" s="275" t="n">
        <f aca="false">D64</f>
        <v>0</v>
      </c>
      <c r="E63" s="275" t="n">
        <f aca="false">E65</f>
        <v>0</v>
      </c>
      <c r="F63" s="276" t="n">
        <v>0</v>
      </c>
      <c r="G63" s="281" t="n">
        <v>2</v>
      </c>
    </row>
    <row r="64" s="281" customFormat="true" ht="39" hidden="true" customHeight="true" outlineLevel="0" collapsed="false">
      <c r="A64" s="273" t="s">
        <v>372</v>
      </c>
      <c r="B64" s="269" t="n">
        <v>982</v>
      </c>
      <c r="C64" s="274" t="s">
        <v>373</v>
      </c>
      <c r="D64" s="275" t="n">
        <f aca="false">D65</f>
        <v>0</v>
      </c>
      <c r="E64" s="275" t="n">
        <f aca="false">E65</f>
        <v>0</v>
      </c>
      <c r="F64" s="276" t="n">
        <v>0</v>
      </c>
    </row>
    <row r="65" s="281" customFormat="true" ht="28.5" hidden="true" customHeight="true" outlineLevel="0" collapsed="false">
      <c r="A65" s="288" t="s">
        <v>374</v>
      </c>
      <c r="B65" s="269" t="n">
        <v>982</v>
      </c>
      <c r="C65" s="286" t="s">
        <v>375</v>
      </c>
      <c r="D65" s="275" t="n">
        <v>0</v>
      </c>
      <c r="E65" s="275" t="n">
        <v>0</v>
      </c>
      <c r="F65" s="276" t="n">
        <v>0</v>
      </c>
    </row>
    <row r="66" customFormat="false" ht="21" hidden="false" customHeight="true" outlineLevel="0" collapsed="false">
      <c r="A66" s="268" t="s">
        <v>376</v>
      </c>
      <c r="B66" s="269" t="n">
        <v>982</v>
      </c>
      <c r="C66" s="269" t="s">
        <v>377</v>
      </c>
      <c r="D66" s="270" t="n">
        <f aca="false">D67</f>
        <v>3261.32</v>
      </c>
      <c r="E66" s="270" t="n">
        <f aca="false">E67</f>
        <v>3261.32</v>
      </c>
      <c r="F66" s="271" t="n">
        <f aca="false">E66*100/D66</f>
        <v>100</v>
      </c>
    </row>
    <row r="67" customFormat="false" ht="41.25" hidden="false" customHeight="true" outlineLevel="0" collapsed="false">
      <c r="A67" s="268" t="s">
        <v>378</v>
      </c>
      <c r="B67" s="269" t="n">
        <v>982</v>
      </c>
      <c r="C67" s="269" t="s">
        <v>379</v>
      </c>
      <c r="D67" s="270" t="n">
        <f aca="false">D75+D80+D71+D68</f>
        <v>3261.32</v>
      </c>
      <c r="E67" s="270" t="n">
        <f aca="false">E75+E80+E71+E68</f>
        <v>3261.32</v>
      </c>
      <c r="F67" s="271" t="n">
        <f aca="false">E67*100/D67</f>
        <v>100</v>
      </c>
    </row>
    <row r="68" customFormat="false" ht="41.25" hidden="false" customHeight="true" outlineLevel="0" collapsed="false">
      <c r="A68" s="268" t="s">
        <v>380</v>
      </c>
      <c r="B68" s="274" t="n">
        <v>982</v>
      </c>
      <c r="C68" s="269" t="s">
        <v>381</v>
      </c>
      <c r="D68" s="270" t="n">
        <f aca="false">D69</f>
        <v>83.12</v>
      </c>
      <c r="E68" s="270" t="n">
        <f aca="false">E69</f>
        <v>83.12</v>
      </c>
      <c r="F68" s="271" t="n">
        <f aca="false">E68*100/D68</f>
        <v>100</v>
      </c>
    </row>
    <row r="69" customFormat="false" ht="41.25" hidden="false" customHeight="true" outlineLevel="0" collapsed="false">
      <c r="A69" s="273" t="s">
        <v>382</v>
      </c>
      <c r="B69" s="274" t="n">
        <v>982</v>
      </c>
      <c r="C69" s="294" t="s">
        <v>383</v>
      </c>
      <c r="D69" s="275" t="n">
        <f aca="false">D70</f>
        <v>83.12</v>
      </c>
      <c r="E69" s="275" t="n">
        <f aca="false">E70</f>
        <v>83.12</v>
      </c>
      <c r="F69" s="271" t="n">
        <f aca="false">E69*100/D69</f>
        <v>100</v>
      </c>
    </row>
    <row r="70" customFormat="false" ht="50.25" hidden="false" customHeight="true" outlineLevel="0" collapsed="false">
      <c r="A70" s="273" t="s">
        <v>384</v>
      </c>
      <c r="B70" s="274" t="n">
        <v>982</v>
      </c>
      <c r="C70" s="294" t="s">
        <v>385</v>
      </c>
      <c r="D70" s="275" t="n">
        <v>83.12</v>
      </c>
      <c r="E70" s="275" t="n">
        <v>83.12</v>
      </c>
      <c r="F70" s="271" t="n">
        <f aca="false">E70*100/D70</f>
        <v>100</v>
      </c>
    </row>
    <row r="71" customFormat="false" ht="41.25" hidden="false" customHeight="true" outlineLevel="0" collapsed="false">
      <c r="A71" s="295" t="s">
        <v>386</v>
      </c>
      <c r="B71" s="269" t="n">
        <v>982</v>
      </c>
      <c r="C71" s="269" t="s">
        <v>387</v>
      </c>
      <c r="D71" s="270" t="n">
        <f aca="false">D72</f>
        <v>2943.5</v>
      </c>
      <c r="E71" s="270" t="n">
        <f aca="false">E72</f>
        <v>2943.5</v>
      </c>
      <c r="F71" s="271" t="n">
        <f aca="false">E71*100/D71</f>
        <v>100</v>
      </c>
    </row>
    <row r="72" customFormat="false" ht="41.25" hidden="true" customHeight="true" outlineLevel="0" collapsed="false">
      <c r="A72" s="273" t="s">
        <v>386</v>
      </c>
      <c r="B72" s="274" t="n">
        <v>982</v>
      </c>
      <c r="C72" s="274" t="s">
        <v>387</v>
      </c>
      <c r="D72" s="275" t="n">
        <f aca="false">D73</f>
        <v>2943.5</v>
      </c>
      <c r="E72" s="275" t="n">
        <f aca="false">E73</f>
        <v>2943.5</v>
      </c>
      <c r="F72" s="276" t="n">
        <f aca="false">E72*100/D72</f>
        <v>100</v>
      </c>
    </row>
    <row r="73" customFormat="false" ht="26.25" hidden="false" customHeight="true" outlineLevel="0" collapsed="false">
      <c r="A73" s="291" t="s">
        <v>388</v>
      </c>
      <c r="B73" s="274" t="n">
        <v>982</v>
      </c>
      <c r="C73" s="294" t="s">
        <v>389</v>
      </c>
      <c r="D73" s="275" t="n">
        <f aca="false">D74</f>
        <v>2943.5</v>
      </c>
      <c r="E73" s="275" t="n">
        <f aca="false">E74</f>
        <v>2943.5</v>
      </c>
      <c r="F73" s="276" t="n">
        <f aca="false">E73*100/D73</f>
        <v>100</v>
      </c>
    </row>
    <row r="74" customFormat="false" ht="31.5" hidden="false" customHeight="true" outlineLevel="0" collapsed="false">
      <c r="A74" s="292" t="s">
        <v>390</v>
      </c>
      <c r="B74" s="274" t="n">
        <v>982</v>
      </c>
      <c r="C74" s="294" t="s">
        <v>391</v>
      </c>
      <c r="D74" s="275" t="n">
        <v>2943.5</v>
      </c>
      <c r="E74" s="275" t="n">
        <v>2943.5</v>
      </c>
      <c r="F74" s="276" t="n">
        <f aca="false">E74*100/D74</f>
        <v>100</v>
      </c>
    </row>
    <row r="75" customFormat="false" ht="41.25" hidden="false" customHeight="true" outlineLevel="0" collapsed="false">
      <c r="A75" s="268" t="s">
        <v>392</v>
      </c>
      <c r="B75" s="269" t="n">
        <v>982</v>
      </c>
      <c r="C75" s="269" t="s">
        <v>393</v>
      </c>
      <c r="D75" s="270" t="n">
        <f aca="false">D76+D78</f>
        <v>234.7</v>
      </c>
      <c r="E75" s="270" t="n">
        <f aca="false">E78+E77</f>
        <v>234.7</v>
      </c>
      <c r="F75" s="271" t="n">
        <f aca="false">E75*100/D75</f>
        <v>100</v>
      </c>
    </row>
    <row r="76" customFormat="false" ht="38.25" hidden="false" customHeight="true" outlineLevel="0" collapsed="false">
      <c r="A76" s="280" t="s">
        <v>394</v>
      </c>
      <c r="B76" s="274" t="n">
        <v>982</v>
      </c>
      <c r="C76" s="296" t="s">
        <v>395</v>
      </c>
      <c r="D76" s="275" t="n">
        <f aca="false">D77</f>
        <v>1.1</v>
      </c>
      <c r="E76" s="275" t="n">
        <f aca="false">E77</f>
        <v>1.1</v>
      </c>
      <c r="F76" s="271" t="n">
        <f aca="false">E76*100/D76</f>
        <v>100</v>
      </c>
    </row>
    <row r="77" customFormat="false" ht="43.9" hidden="false" customHeight="true" outlineLevel="0" collapsed="false">
      <c r="A77" s="280" t="s">
        <v>396</v>
      </c>
      <c r="B77" s="274" t="n">
        <v>982</v>
      </c>
      <c r="C77" s="296" t="s">
        <v>397</v>
      </c>
      <c r="D77" s="275" t="n">
        <v>1.1</v>
      </c>
      <c r="E77" s="275" t="n">
        <v>1.1</v>
      </c>
      <c r="F77" s="271" t="n">
        <f aca="false">E77*100/D77</f>
        <v>100</v>
      </c>
    </row>
    <row r="78" customFormat="false" ht="51" hidden="false" customHeight="true" outlineLevel="0" collapsed="false">
      <c r="A78" s="273" t="s">
        <v>398</v>
      </c>
      <c r="B78" s="274" t="n">
        <v>982</v>
      </c>
      <c r="C78" s="274" t="s">
        <v>399</v>
      </c>
      <c r="D78" s="275" t="n">
        <f aca="false">D79</f>
        <v>233.6</v>
      </c>
      <c r="E78" s="275" t="n">
        <f aca="false">E79</f>
        <v>233.6</v>
      </c>
      <c r="F78" s="276" t="n">
        <f aca="false">E78*100/D78</f>
        <v>100</v>
      </c>
    </row>
    <row r="79" customFormat="false" ht="48" hidden="false" customHeight="true" outlineLevel="0" collapsed="false">
      <c r="A79" s="273" t="s">
        <v>400</v>
      </c>
      <c r="B79" s="269" t="n">
        <v>982</v>
      </c>
      <c r="C79" s="274" t="s">
        <v>401</v>
      </c>
      <c r="D79" s="275" t="n">
        <v>233.6</v>
      </c>
      <c r="E79" s="275" t="n">
        <v>233.6</v>
      </c>
      <c r="F79" s="276" t="n">
        <f aca="false">E79*100/D79</f>
        <v>100</v>
      </c>
    </row>
    <row r="80" customFormat="false" ht="27" hidden="true" customHeight="true" outlineLevel="0" collapsed="false">
      <c r="A80" s="297" t="s">
        <v>402</v>
      </c>
      <c r="B80" s="298" t="n">
        <v>982</v>
      </c>
      <c r="C80" s="299" t="s">
        <v>403</v>
      </c>
      <c r="D80" s="300" t="n">
        <f aca="false">D81</f>
        <v>0</v>
      </c>
      <c r="E80" s="300" t="n">
        <f aca="false">E81</f>
        <v>0</v>
      </c>
      <c r="F80" s="301" t="e">
        <f aca="false">E80*100/D80</f>
        <v>#DIV/0!</v>
      </c>
    </row>
    <row r="81" customFormat="false" ht="73.5" hidden="true" customHeight="true" outlineLevel="0" collapsed="false">
      <c r="A81" s="280" t="s">
        <v>404</v>
      </c>
      <c r="B81" s="269" t="n">
        <v>982</v>
      </c>
      <c r="C81" s="296" t="s">
        <v>405</v>
      </c>
      <c r="D81" s="275" t="n">
        <f aca="false">D82</f>
        <v>0</v>
      </c>
      <c r="E81" s="275" t="n">
        <f aca="false">E82</f>
        <v>0</v>
      </c>
      <c r="F81" s="276" t="e">
        <f aca="false">E81*100/D81</f>
        <v>#DIV/0!</v>
      </c>
    </row>
    <row r="82" customFormat="false" ht="89.25" hidden="true" customHeight="true" outlineLevel="0" collapsed="false">
      <c r="A82" s="280" t="s">
        <v>406</v>
      </c>
      <c r="B82" s="269" t="n">
        <v>982</v>
      </c>
      <c r="C82" s="296" t="s">
        <v>407</v>
      </c>
      <c r="D82" s="275" t="n">
        <v>0</v>
      </c>
      <c r="E82" s="275" t="n">
        <v>0</v>
      </c>
      <c r="F82" s="276" t="e">
        <f aca="false">E82*100/D82</f>
        <v>#DIV/0!</v>
      </c>
    </row>
    <row r="83" customFormat="false" ht="17.25" hidden="false" customHeight="true" outlineLevel="0" collapsed="false">
      <c r="A83" s="302"/>
      <c r="B83" s="45"/>
      <c r="C83" s="303"/>
      <c r="D83" s="304"/>
      <c r="E83" s="304"/>
      <c r="F83" s="304"/>
    </row>
    <row r="84" customFormat="false" ht="12.75" hidden="false" customHeight="true" outlineLevel="0" collapsed="false">
      <c r="A84" s="305" t="s">
        <v>408</v>
      </c>
      <c r="B84" s="305"/>
      <c r="C84" s="305"/>
      <c r="D84" s="305"/>
      <c r="E84" s="305"/>
      <c r="F84" s="305"/>
    </row>
  </sheetData>
  <autoFilter ref="A9:H84"/>
  <mergeCells count="5">
    <mergeCell ref="C4:E4"/>
    <mergeCell ref="A6:F6"/>
    <mergeCell ref="A7:F7"/>
    <mergeCell ref="B9:C9"/>
    <mergeCell ref="A84:F84"/>
  </mergeCells>
  <printOptions headings="false" gridLines="false" gridLinesSet="true" horizontalCentered="false" verticalCentered="false"/>
  <pageMargins left="0.39375" right="0.170138888888889" top="0.65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5:46:51Z</dcterms:created>
  <dc:creator>compaq</dc:creator>
  <dc:description/>
  <dc:language>en-US</dc:language>
  <cp:lastModifiedBy>BuchLev</cp:lastModifiedBy>
  <cp:lastPrinted>2025-02-21T05:34:42Z</cp:lastPrinted>
  <dcterms:modified xsi:type="dcterms:W3CDTF">2025-02-21T05:36:15Z</dcterms:modified>
  <cp:revision>0</cp:revision>
  <dc:subject/>
  <dc:title/>
</cp:coreProperties>
</file>